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RITERIO A" sheetId="1" state="visible" r:id="rId2"/>
    <sheet name="CRITERIO B" sheetId="2" state="visible" r:id="rId3"/>
    <sheet name="CRITERIO C" sheetId="3" state="visible" r:id="rId4"/>
    <sheet name="FINANZIAMENTI TOTALI" sheetId="4" state="visible" r:id="rId5"/>
  </sheets>
  <definedNames>
    <definedName function="false" hidden="false" localSheetId="0" name="Excel_BuiltIn__FilterDatabase" vbProcedure="false">'CRITERIO A'!$A$4:$F$10</definedName>
    <definedName function="false" hidden="false" localSheetId="2" name="Excel_BuiltIn__FilterDatabase" vbProcedure="false">'CRITERIO C'!$A$5:$AT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9" authorId="0">
      <text>
        <r>
          <rPr>
            <sz val="7"/>
            <color rgb="FF000000"/>
            <rFont val="Tahoma"/>
            <family val="0"/>
          </rPr>
          <t xml:space="preserve">DSRFVG: riportare il nome dell'istituto in tutte le rig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13</xdr:row>
                <xdr:rowOff>20</xdr:rowOff>
              </xdr:from>
              <xdr:to>
                <xdr:col>1</xdr:col>
                <xdr:colOff>20</xdr:colOff>
                <xdr:row>119</xdr:row>
                <xdr:rowOff>31</xdr:rowOff>
              </xdr:to>
            </anchor>
          </commentPr>
        </mc:Choice>
        <mc:Fallback/>
      </mc:AlternateContent>
    </comment>
    <comment ref="A50" authorId="0">
      <text>
        <r>
          <rPr>
            <sz val="7"/>
            <color rgb="FF000000"/>
            <rFont val="Tahoma"/>
            <family val="0"/>
          </rPr>
          <t xml:space="preserve">DSRFVG: riportare il nome dell'istituto in tutte le rig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13</xdr:row>
                <xdr:rowOff>20</xdr:rowOff>
              </xdr:from>
              <xdr:to>
                <xdr:col>1</xdr:col>
                <xdr:colOff>20</xdr:colOff>
                <xdr:row>144</xdr:row>
                <xdr:rowOff>15</xdr:rowOff>
              </xdr:to>
            </anchor>
          </commentPr>
        </mc:Choice>
        <mc:Fallback/>
      </mc:AlternateContent>
    </comment>
    <comment ref="A53" authorId="0">
      <text>
        <r>
          <rPr>
            <sz val="7"/>
            <color rgb="FF000000"/>
            <rFont val="Tahoma"/>
            <family val="0"/>
          </rPr>
          <t xml:space="preserve">DSRFVG: riportare il nome dell'istituto in tutte le rig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30</xdr:row>
                <xdr:rowOff>1</xdr:rowOff>
              </xdr:from>
              <xdr:to>
                <xdr:col>1</xdr:col>
                <xdr:colOff>20</xdr:colOff>
                <xdr:row>142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7"/>
            <color rgb="FF000000"/>
            <rFont val="Tahoma"/>
            <family val="0"/>
          </rPr>
          <t xml:space="preserve">DSRFVG: riportare il nome dell'istituto in tutte le rig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6</xdr:row>
                <xdr:rowOff>17</xdr:rowOff>
              </xdr:from>
              <xdr:to>
                <xdr:col>3</xdr:col>
                <xdr:colOff>21</xdr:colOff>
                <xdr:row>55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7"/>
            <color rgb="FF000000"/>
            <rFont val="Tahoma"/>
            <family val="0"/>
          </rPr>
          <t xml:space="preserve">DSRFVG: riportare il nome dell'istituto in tutte le rig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40</xdr:row>
                <xdr:rowOff>9</xdr:rowOff>
              </xdr:from>
              <xdr:to>
                <xdr:col>1</xdr:col>
                <xdr:colOff>11</xdr:colOff>
                <xdr:row>6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7" uniqueCount="479">
  <si>
    <t xml:space="preserve">QUOTA FISSA DEL 40% - tot</t>
  </si>
  <si>
    <t xml:space="preserve">QUOTA FISSA DEL 40% - per plesso</t>
  </si>
  <si>
    <t xml:space="preserve">Istituto</t>
  </si>
  <si>
    <t xml:space="preserve">Tipologia</t>
  </si>
  <si>
    <t xml:space="preserve">Plesso</t>
  </si>
  <si>
    <t xml:space="preserve">Collegamenti Internet</t>
  </si>
  <si>
    <t xml:space="preserve">Quota fissa 40% fondi</t>
  </si>
  <si>
    <t xml:space="preserve">TOTALE FONDI</t>
  </si>
  <si>
    <t xml:space="preserve">CIRCOLO DIDATTICOVIA CODELLI</t>
  </si>
  <si>
    <t xml:space="preserve">I</t>
  </si>
  <si>
    <t xml:space="preserve">S.ROCCO</t>
  </si>
  <si>
    <t xml:space="preserve">VIA FORTE DEL BOSCO</t>
  </si>
  <si>
    <t xml:space="preserve">R.AGAZZI</t>
  </si>
  <si>
    <t xml:space="preserve">E</t>
  </si>
  <si>
    <t xml:space="preserve">V.FUMAGALLI</t>
  </si>
  <si>
    <t xml:space="preserve">E.FRINTA</t>
  </si>
  <si>
    <t xml:space="preserve">S</t>
  </si>
  <si>
    <t xml:space="preserve">F.RISMONDO</t>
  </si>
  <si>
    <t xml:space="preserve">Dir. Did.  Duca d'Aosta Monfalcone</t>
  </si>
  <si>
    <t xml:space="preserve">Scuola Infanzia v.I Maggio Monfalcone</t>
  </si>
  <si>
    <t xml:space="preserve">Scuola Infanzia v.Poma Monfalcone</t>
  </si>
  <si>
    <t xml:space="preserve">Scuola Elem. Battisti Monfalcone</t>
  </si>
  <si>
    <t xml:space="preserve">Scuola Elem. Duca d'Aosta Monfalcone</t>
  </si>
  <si>
    <t xml:space="preserve">DIR. DID. SLOV. VIA BROLO GORIZIA</t>
  </si>
  <si>
    <t xml:space="preserve">Scuola elementare Oton Zupancic</t>
  </si>
  <si>
    <t xml:space="preserve">Scuola elementare Josip Abram</t>
  </si>
  <si>
    <t xml:space="preserve">Scuola elementare Fran Erjavec</t>
  </si>
  <si>
    <t xml:space="preserve">Scuola elementare Alojz ik</t>
  </si>
  <si>
    <t xml:space="preserve">Scuola elementare Ludvik Zorzut</t>
  </si>
  <si>
    <t xml:space="preserve">Dir.Did. via Zara GO</t>
  </si>
  <si>
    <t xml:space="preserve">Scuola Infanzia</t>
  </si>
  <si>
    <t xml:space="preserve">Sant'Andrea</t>
  </si>
  <si>
    <t xml:space="preserve">Ungaretti</t>
  </si>
  <si>
    <t xml:space="preserve">Pecorini</t>
  </si>
  <si>
    <t xml:space="preserve">Serra Ferretti</t>
  </si>
  <si>
    <t xml:space="preserve">IC PASCOLI</t>
  </si>
  <si>
    <t xml:space="preserve">M</t>
  </si>
  <si>
    <t xml:space="preserve">IC PERCO</t>
  </si>
  <si>
    <t xml:space="preserve">ELEM</t>
  </si>
  <si>
    <t xml:space="preserve">IC PERCO </t>
  </si>
  <si>
    <t xml:space="preserve">IC</t>
  </si>
  <si>
    <t xml:space="preserve">MEDIA</t>
  </si>
  <si>
    <t xml:space="preserve">I. C. Della Torre</t>
  </si>
  <si>
    <t xml:space="preserve">s.Inf.</t>
  </si>
  <si>
    <t xml:space="preserve">S.El.</t>
  </si>
  <si>
    <t xml:space="preserve">Scuola Elementare</t>
  </si>
  <si>
    <t xml:space="preserve">Scuola Media</t>
  </si>
  <si>
    <t xml:space="preserve">I.C. "Alighieri Dante" - San Canzian d'Isonzo</t>
  </si>
  <si>
    <t xml:space="preserve">Scuola materna di Turriaco</t>
  </si>
  <si>
    <t xml:space="preserve">Scuola materna di San Canzian d'Isonzo</t>
  </si>
  <si>
    <t xml:space="preserve">Scuola media di Pieris</t>
  </si>
  <si>
    <t xml:space="preserve">s</t>
  </si>
  <si>
    <t xml:space="preserve">Scuola elementare di Turriaco</t>
  </si>
  <si>
    <t xml:space="preserve">Scuola elementare di San Canzian d'Is.</t>
  </si>
  <si>
    <t xml:space="preserve">Scuola elementare di Pieris</t>
  </si>
  <si>
    <t xml:space="preserve">I.C. "LEONARDO DA VINCI</t>
  </si>
  <si>
    <t xml:space="preserve">Via Dei Campi</t>
  </si>
  <si>
    <t xml:space="preserve">VIA CAPITELLO</t>
  </si>
  <si>
    <t xml:space="preserve">L. Brumati</t>
  </si>
  <si>
    <t xml:space="preserve">Leonardo da Vinci</t>
  </si>
  <si>
    <t xml:space="preserve">SI</t>
  </si>
  <si>
    <t xml:space="preserve">Vitt. Da Feltre</t>
  </si>
  <si>
    <t xml:space="preserve">I.C. "RANDACCIO"</t>
  </si>
  <si>
    <t xml:space="preserve">SCUOLA MATERNA</t>
  </si>
  <si>
    <t xml:space="preserve">SCUOLA ELEMENTARE</t>
  </si>
  <si>
    <t xml:space="preserve">SCUOLA MEDIA</t>
  </si>
  <si>
    <t xml:space="preserve">I.C. CORRIDONI Verni-Fogliano</t>
  </si>
  <si>
    <t xml:space="preserve">Sagrado</t>
  </si>
  <si>
    <t xml:space="preserve">San Pier d'Isonzo</t>
  </si>
  <si>
    <t xml:space="preserve">Redipuglia</t>
  </si>
  <si>
    <t xml:space="preserve">S.Pier d'Isonzo</t>
  </si>
  <si>
    <t xml:space="preserve">Fogliano</t>
  </si>
  <si>
    <t xml:space="preserve">I.C. di Romans d'Isonzo</t>
  </si>
  <si>
    <t xml:space="preserve">Mariano</t>
  </si>
  <si>
    <t xml:space="preserve">Romans d'Isonzo</t>
  </si>
  <si>
    <t xml:space="preserve">Villesse</t>
  </si>
  <si>
    <t xml:space="preserve">Medea</t>
  </si>
  <si>
    <t xml:space="preserve"> Romans</t>
  </si>
  <si>
    <t xml:space="preserve">I.C. Staranzano</t>
  </si>
  <si>
    <t xml:space="preserve">Alighieri</t>
  </si>
  <si>
    <t xml:space="preserve">De Amicis</t>
  </si>
  <si>
    <t xml:space="preserve">Rodari</t>
  </si>
  <si>
    <t xml:space="preserve">I.C.Doberdò d.L.</t>
  </si>
  <si>
    <t xml:space="preserve">S.M.Doberdò d.L.</t>
  </si>
  <si>
    <t xml:space="preserve">S.M.slov.di Vermegliano</t>
  </si>
  <si>
    <t xml:space="preserve">S.M.Savogna d'Isonzo</t>
  </si>
  <si>
    <t xml:space="preserve">S.M.di Rupa </t>
  </si>
  <si>
    <t xml:space="preserve">S.E.slov.di Vermegliano</t>
  </si>
  <si>
    <t xml:space="preserve">S.M.Doberdò</t>
  </si>
  <si>
    <t xml:space="preserve">P.Butkovic Domen</t>
  </si>
  <si>
    <t xml:space="preserve">P.Voranc</t>
  </si>
  <si>
    <t xml:space="preserve">S.Michele del Carso</t>
  </si>
  <si>
    <t xml:space="preserve">Polo liceale Gorizia</t>
  </si>
  <si>
    <t xml:space="preserve">SISIL</t>
  </si>
  <si>
    <t xml:space="preserve">I.S.I.L. di Gorizia sede Magistrale</t>
  </si>
  <si>
    <t xml:space="preserve">Liceo Classico D.Alighieri</t>
  </si>
  <si>
    <t xml:space="preserve">SLS</t>
  </si>
  <si>
    <t xml:space="preserve">Liceo Scientifico "Duca degli Abruzzi" Gorizia</t>
  </si>
  <si>
    <t xml:space="preserve">I.T.A.S. "GIOVANNI BRIGNOLI"</t>
  </si>
  <si>
    <t xml:space="preserve">SITAS</t>
  </si>
  <si>
    <t xml:space="preserve">IC MARCO POLO GRADO</t>
  </si>
  <si>
    <t xml:space="preserve">ISIS  CANKAR, ZIGA ZOIS,  VEGA</t>
  </si>
  <si>
    <t xml:space="preserve">SISIS</t>
  </si>
  <si>
    <t xml:space="preserve">ISIT Commerciale "L.Einaudi" Industriale "G.Marconi"</t>
  </si>
  <si>
    <t xml:space="preserve">SITC</t>
  </si>
  <si>
    <t xml:space="preserve">sede</t>
  </si>
  <si>
    <t xml:space="preserve">sezione staccata</t>
  </si>
  <si>
    <t xml:space="preserve">ISTITUTO STATALE D'ISTRUZIONE PROFESSIONALE "COSSAR" - "DA VINCI" GORIZIA</t>
  </si>
  <si>
    <t xml:space="preserve">unico</t>
  </si>
  <si>
    <t xml:space="preserve">Istituto Statale d'Istruzione Tecnica</t>
  </si>
  <si>
    <t xml:space="preserve">SITG</t>
  </si>
  <si>
    <t xml:space="preserve">I.T.G. "N.Pacassi"</t>
  </si>
  <si>
    <t xml:space="preserve">SIIT</t>
  </si>
  <si>
    <t xml:space="preserve">I.T.I. "G.Galilei"</t>
  </si>
  <si>
    <t xml:space="preserve">I.T.C. "E.Fermi"</t>
  </si>
  <si>
    <t xml:space="preserve">IstitutoComprensivo S.M.S. E.GIACICH</t>
  </si>
  <si>
    <t xml:space="preserve">itsas "D'Annunzio"</t>
  </si>
  <si>
    <t xml:space="preserve">SITSAS</t>
  </si>
  <si>
    <t xml:space="preserve">SISA</t>
  </si>
  <si>
    <t xml:space="preserve">isa "Max Fabiani"</t>
  </si>
  <si>
    <t xml:space="preserve">Ivan Tinko</t>
  </si>
  <si>
    <t xml:space="preserve">via Leopardi, 3 Gorizia</t>
  </si>
  <si>
    <t xml:space="preserve">Lic. Sc. Gregorcic</t>
  </si>
  <si>
    <t xml:space="preserve">SLC</t>
  </si>
  <si>
    <t xml:space="preserve">S.M.S. LOCCHI</t>
  </si>
  <si>
    <t xml:space="preserve">UNICO</t>
  </si>
  <si>
    <t xml:space="preserve">Secondario Statale di 2°  Buonarrorti</t>
  </si>
  <si>
    <t xml:space="preserve">SMS ASCOLI</t>
  </si>
  <si>
    <t xml:space="preserve">Istituto Statale d'Istruzione Professionale IPSIA Monfalcone</t>
  </si>
  <si>
    <t xml:space="preserve">Secondario Superiore Professionale</t>
  </si>
  <si>
    <t xml:space="preserve">Plesso Sede centrale + una sede associata + una sede aggregata</t>
  </si>
  <si>
    <t xml:space="preserve">TOTALI</t>
  </si>
  <si>
    <t xml:space="preserve">totale n. alunni</t>
  </si>
  <si>
    <t xml:space="preserve">quota per alunno </t>
  </si>
  <si>
    <t xml:space="preserve">Indirizzi</t>
  </si>
  <si>
    <t xml:space="preserve">N. Doc </t>
  </si>
  <si>
    <t xml:space="preserve">N. utilizzatori</t>
  </si>
  <si>
    <t xml:space="preserve">di base</t>
  </si>
  <si>
    <t xml:space="preserve">intermedia</t>
  </si>
  <si>
    <t xml:space="preserve">avanzata</t>
  </si>
  <si>
    <t xml:space="preserve">N. Al</t>
  </si>
  <si>
    <t xml:space="preserve">Di cui   h</t>
  </si>
  <si>
    <t xml:space="preserve">Di cui stranieri</t>
  </si>
  <si>
    <t xml:space="preserve">Risorse MPI: multilab, 1A, 1B</t>
  </si>
  <si>
    <t xml:space="preserve">Risorse EE. LL</t>
  </si>
  <si>
    <t xml:space="preserve">Altre (banche, coop, ecc.)</t>
  </si>
  <si>
    <t xml:space="preserve">Genitori</t>
  </si>
  <si>
    <t xml:space="preserve">N. computer comunque disponibili</t>
  </si>
  <si>
    <t xml:space="preserve">in laboratorio</t>
  </si>
  <si>
    <t xml:space="preserve">ad isole</t>
  </si>
  <si>
    <t xml:space="preserve">singoli nelle classi</t>
  </si>
  <si>
    <t xml:space="preserve">su carrelli</t>
  </si>
  <si>
    <t xml:space="preserve">videoscrittura </t>
  </si>
  <si>
    <t xml:space="preserve">internet</t>
  </si>
  <si>
    <t xml:space="preserve">grafica</t>
  </si>
  <si>
    <t xml:space="preserve">presentazioni</t>
  </si>
  <si>
    <t xml:space="preserve">utilizzo cd, dvd</t>
  </si>
  <si>
    <t xml:space="preserve">programmi autore</t>
  </si>
  <si>
    <t xml:space="preserve">tabelle </t>
  </si>
  <si>
    <t xml:space="preserve">database</t>
  </si>
  <si>
    <t xml:space="preserve">programmazione</t>
  </si>
  <si>
    <t xml:space="preserve">altro</t>
  </si>
  <si>
    <t xml:space="preserve">Disponibilità videoproiettore</t>
  </si>
  <si>
    <t xml:space="preserve">Tipologia del collegamento</t>
  </si>
  <si>
    <t xml:space="preserve">E mail</t>
  </si>
  <si>
    <t xml:space="preserve">Osservazioni, note, suggerimenti</t>
  </si>
  <si>
    <t xml:space="preserve">DA DECRETI</t>
  </si>
  <si>
    <t xml:space="preserve">OSSERVAZIONI</t>
  </si>
  <si>
    <t xml:space="preserve">FONDI 152</t>
  </si>
  <si>
    <t xml:space="preserve">OSSERVAZIONI DEL GRUPPO</t>
  </si>
  <si>
    <t xml:space="preserve">RAPPORTO ALUNNI/COMPUTER</t>
  </si>
  <si>
    <t xml:space="preserve">n totale alunni istituzioni tranne materne</t>
  </si>
  <si>
    <t xml:space="preserve">quota 30% proporzionale al num alunni</t>
  </si>
  <si>
    <t xml:space="preserve">quota 30% in base al rapporto alunni/computer</t>
  </si>
  <si>
    <t xml:space="preserve">VIA LASCIAC, 13</t>
  </si>
  <si>
    <t xml:space="preserve">2 ADULTI E 21 BAMBINI</t>
  </si>
  <si>
    <r>
      <rPr>
        <b val="true"/>
        <sz val="7"/>
        <rFont val="Arial"/>
        <family val="2"/>
      </rPr>
      <t xml:space="preserve">1A</t>
    </r>
    <r>
      <rPr>
        <sz val="7"/>
        <rFont val="Arial"/>
        <family val="2"/>
      </rPr>
      <t xml:space="preserve"> ef 98                       </t>
    </r>
    <r>
      <rPr>
        <b val="true"/>
        <sz val="7"/>
        <rFont val="Arial"/>
        <family val="2"/>
      </rPr>
      <t xml:space="preserve">1B</t>
    </r>
    <r>
      <rPr>
        <sz val="7"/>
        <rFont val="Arial"/>
        <family val="2"/>
      </rPr>
      <t xml:space="preserve"> ef 98         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1 milione ef 2000</t>
    </r>
  </si>
  <si>
    <t xml:space="preserve">OK                 un tempo con elementari e materne di Mossa (ora IC Lucinico)</t>
  </si>
  <si>
    <t xml:space="preserve">VIA PALLADIO, 6</t>
  </si>
  <si>
    <t xml:space="preserve">VIA CAPPELLA, 7</t>
  </si>
  <si>
    <t xml:space="preserve">N</t>
  </si>
  <si>
    <t xml:space="preserve">VIA DEI GRABIZIO, 36</t>
  </si>
  <si>
    <t xml:space="preserve">I.S.D.N.</t>
  </si>
  <si>
    <t xml:space="preserve">SCUOLA_ELEMENTARE_FRINTA_GORIZIA@YAHOO.IT</t>
  </si>
  <si>
    <t xml:space="preserve">VIA SVEVO, 5</t>
  </si>
  <si>
    <t xml:space="preserve">G</t>
  </si>
  <si>
    <t xml:space="preserve">A</t>
  </si>
  <si>
    <t xml:space="preserve">v.Duca d'Aosta 54 Monfalcone</t>
  </si>
  <si>
    <t xml:space="preserve">1.600.000MPI</t>
  </si>
  <si>
    <t xml:space="preserve">14.000.000MPI</t>
  </si>
  <si>
    <t xml:space="preserve">2.1150.000R</t>
  </si>
  <si>
    <t xml:space="preserve">Q</t>
  </si>
  <si>
    <t xml:space="preserve">37.000.000MPI</t>
  </si>
  <si>
    <t xml:space="preserve">2.150.000R</t>
  </si>
  <si>
    <r>
      <rPr>
        <b val="true"/>
        <sz val="7"/>
        <rFont val="Arial"/>
        <family val="2"/>
      </rPr>
      <t xml:space="preserve">elem</t>
    </r>
    <r>
      <rPr>
        <sz val="7"/>
        <rFont val="Arial"/>
        <family val="2"/>
      </rPr>
      <t xml:space="preserve"> 1A 11,5 milioni ef 97                     </t>
    </r>
    <r>
      <rPr>
        <b val="true"/>
        <sz val="7"/>
        <rFont val="Arial"/>
        <family val="2"/>
      </rPr>
      <t xml:space="preserve">elem</t>
    </r>
    <r>
      <rPr>
        <sz val="7"/>
        <rFont val="Arial"/>
        <family val="2"/>
      </rPr>
      <t xml:space="preserve"> 1B ef 98 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1 milione ef 2000</t>
    </r>
  </si>
  <si>
    <t xml:space="preserve">OK                elementare Toti non fa più parte della Dir Did, ma dell'IC Giachich - forse anche qualche materna è stata spostata</t>
  </si>
  <si>
    <t xml:space="preserve">Via Brolo, 21 Gorizia</t>
  </si>
  <si>
    <t xml:space="preserve">T</t>
  </si>
  <si>
    <t xml:space="preserve">ISDN</t>
  </si>
  <si>
    <t xml:space="preserve">dida.brolo@libero.it</t>
  </si>
  <si>
    <r>
      <rPr>
        <b val="true"/>
        <sz val="7"/>
        <rFont val="Arial"/>
        <family val="2"/>
      </rPr>
      <t xml:space="preserve">elem</t>
    </r>
    <r>
      <rPr>
        <sz val="7"/>
        <rFont val="Arial"/>
        <family val="2"/>
      </rPr>
      <t xml:space="preserve"> 1A 11,5 milioni ef 97              </t>
    </r>
    <r>
      <rPr>
        <b val="true"/>
        <sz val="7"/>
        <rFont val="Arial"/>
        <family val="2"/>
      </rPr>
      <t xml:space="preserve">elem</t>
    </r>
    <r>
      <rPr>
        <sz val="7"/>
        <rFont val="Arial"/>
        <family val="2"/>
      </rPr>
      <t xml:space="preserve"> 1B ef 98 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1 milione ef 2000</t>
    </r>
  </si>
  <si>
    <t xml:space="preserve">OK</t>
  </si>
  <si>
    <t xml:space="preserve">DICHIARA DI NON AVERE COLL INETRNET MA DICHIARA UNA E-MAIL</t>
  </si>
  <si>
    <t xml:space="preserve">Via Garzarolli</t>
  </si>
  <si>
    <r>
      <rPr>
        <b val="true"/>
        <sz val="7"/>
        <rFont val="Arial"/>
        <family val="2"/>
      </rPr>
      <t xml:space="preserve">infanzia</t>
    </r>
    <r>
      <rPr>
        <sz val="7"/>
        <rFont val="Arial"/>
        <family val="2"/>
      </rPr>
      <t xml:space="preserve"> 1A ef 98                 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ef 2000</t>
    </r>
  </si>
  <si>
    <t xml:space="preserve">OK                   un tempo con materne di S Lorenzo e di Lucinico</t>
  </si>
  <si>
    <t xml:space="preserve">Via S.Michele</t>
  </si>
  <si>
    <t xml:space="preserve">Via Cipriani</t>
  </si>
  <si>
    <t xml:space="preserve">Via Gramsci</t>
  </si>
  <si>
    <t xml:space="preserve">1B</t>
  </si>
  <si>
    <t xml:space="preserve">Via Zara, 17 </t>
  </si>
  <si>
    <t xml:space="preserve">1A+1B</t>
  </si>
  <si>
    <t xml:space="preserve">si</t>
  </si>
  <si>
    <t xml:space="preserve">cd</t>
  </si>
  <si>
    <t xml:space="preserve">www.direzione.zara@tin.it</t>
  </si>
  <si>
    <r>
      <rPr>
        <b val="true"/>
        <sz val="7"/>
        <rFont val="Arial"/>
        <family val="2"/>
      </rPr>
      <t xml:space="preserve">elem</t>
    </r>
    <r>
      <rPr>
        <sz val="7"/>
        <rFont val="Arial"/>
        <family val="2"/>
      </rPr>
      <t xml:space="preserve"> 1A 11,5 milioni ef 97            </t>
    </r>
    <r>
      <rPr>
        <b val="true"/>
        <sz val="7"/>
        <rFont val="Arial"/>
        <family val="2"/>
      </rPr>
      <t xml:space="preserve">elem</t>
    </r>
    <r>
      <rPr>
        <sz val="7"/>
        <rFont val="Arial"/>
        <family val="2"/>
      </rPr>
      <t xml:space="preserve"> 1B 42 milioni ef 97</t>
    </r>
  </si>
  <si>
    <t xml:space="preserve">OK                  un tempo con elementari di S Lorenzo e di Lucinico</t>
  </si>
  <si>
    <t xml:space="preserve">via della Resistenza</t>
  </si>
  <si>
    <t xml:space="preserve">1 PC</t>
  </si>
  <si>
    <t xml:space="preserve">viale Roma</t>
  </si>
  <si>
    <t xml:space="preserve">Capriva</t>
  </si>
  <si>
    <t xml:space="preserve">1 PC </t>
  </si>
  <si>
    <t xml:space="preserve">Brazzano</t>
  </si>
  <si>
    <t xml:space="preserve">Moraro</t>
  </si>
  <si>
    <t xml:space="preserve">Viale Roma</t>
  </si>
  <si>
    <t xml:space="preserve">1A</t>
  </si>
  <si>
    <t xml:space="preserve">MAESTRO2002@LIBERO.IT</t>
  </si>
  <si>
    <r>
      <rPr>
        <b val="true"/>
        <sz val="7"/>
        <rFont val="Arial"/>
        <family val="2"/>
      </rPr>
      <t xml:space="preserve">elem</t>
    </r>
    <r>
      <rPr>
        <sz val="7"/>
        <rFont val="Arial"/>
        <family val="2"/>
      </rPr>
      <t xml:space="preserve"> 1A ef 98           </t>
    </r>
    <r>
      <rPr>
        <b val="true"/>
        <sz val="7"/>
        <rFont val="Arial"/>
        <family val="2"/>
      </rPr>
      <t xml:space="preserve">elem</t>
    </r>
    <r>
      <rPr>
        <sz val="7"/>
        <rFont val="Arial"/>
        <family val="2"/>
      </rPr>
      <t xml:space="preserve"> 1B ef 98</t>
    </r>
  </si>
  <si>
    <t xml:space="preserve">5 PC</t>
  </si>
  <si>
    <t xml:space="preserve">Via Gorizia 60</t>
  </si>
  <si>
    <t xml:space="preserve">3 PC</t>
  </si>
  <si>
    <t xml:space="preserve">era 0 - PERCHE'???</t>
  </si>
  <si>
    <t xml:space="preserve">viale Roma 19</t>
  </si>
  <si>
    <t xml:space="preserve">1B </t>
  </si>
  <si>
    <t xml:space="preserve">8 PC</t>
  </si>
  <si>
    <t xml:space="preserve">SMSPASCOLI@TISCALINET.IT</t>
  </si>
  <si>
    <r>
      <rPr>
        <b val="true"/>
        <sz val="7"/>
        <rFont val="Arial"/>
        <family val="2"/>
      </rPr>
      <t xml:space="preserve">media</t>
    </r>
    <r>
      <rPr>
        <sz val="7"/>
        <rFont val="Arial"/>
        <family val="2"/>
      </rPr>
      <t xml:space="preserve"> 1A 11,5 milioni ef 97                </t>
    </r>
    <r>
      <rPr>
        <b val="true"/>
        <sz val="7"/>
        <rFont val="Arial"/>
        <family val="2"/>
      </rPr>
      <t xml:space="preserve">media</t>
    </r>
    <r>
      <rPr>
        <sz val="7"/>
        <rFont val="Arial"/>
        <family val="2"/>
      </rPr>
      <t xml:space="preserve"> 1B 31.871.570 ef 2000 e 1B nel 99 </t>
    </r>
    <r>
      <rPr>
        <b val="true"/>
        <sz val="7"/>
        <rFont val="Arial"/>
        <family val="2"/>
      </rPr>
      <t xml:space="preserve">???  </t>
    </r>
    <r>
      <rPr>
        <sz val="7"/>
        <rFont val="Arial"/>
        <family val="2"/>
      </rPr>
      <t xml:space="preserve">                        </t>
    </r>
    <r>
      <rPr>
        <b val="true"/>
        <sz val="7"/>
        <rFont val="Arial"/>
        <family val="2"/>
      </rPr>
      <t xml:space="preserve">media</t>
    </r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ef 2000</t>
    </r>
  </si>
  <si>
    <t xml:space="preserve">OK                          INFANZIA NON SEGNALATA (4 SCUOLE)</t>
  </si>
  <si>
    <t xml:space="preserve">sentire per infanzia</t>
  </si>
  <si>
    <t xml:space="preserve">aggiunti a mano</t>
  </si>
  <si>
    <t xml:space="preserve">q</t>
  </si>
  <si>
    <t xml:space="preserve">t</t>
  </si>
  <si>
    <t xml:space="preserve">n</t>
  </si>
  <si>
    <t xml:space="preserve">56K</t>
  </si>
  <si>
    <t xml:space="preserve">non segnalano materne</t>
  </si>
  <si>
    <t xml:space="preserve">elementari e materne di Mossa erano con DD via Codelli - elementari e meterne di S Lorenzo e di Lucinico erano con DD via Zara</t>
  </si>
  <si>
    <t xml:space="preserve">HA L'E-MAIL</t>
  </si>
  <si>
    <t xml:space="preserve">42.000.000 MPI 1B</t>
  </si>
  <si>
    <t xml:space="preserve">AUMENTARE LINEE PER COLLEGAMENTO A INTERNET</t>
  </si>
  <si>
    <r>
      <rPr>
        <b val="true"/>
        <sz val="7"/>
        <rFont val="Arial"/>
        <family val="2"/>
      </rPr>
      <t xml:space="preserve">media</t>
    </r>
    <r>
      <rPr>
        <sz val="7"/>
        <rFont val="Arial"/>
        <family val="2"/>
      </rPr>
      <t xml:space="preserve"> 1A 11,5 milioni ef 97           </t>
    </r>
    <r>
      <rPr>
        <b val="true"/>
        <sz val="7"/>
        <rFont val="Arial"/>
        <family val="2"/>
      </rPr>
      <t xml:space="preserve">media</t>
    </r>
    <r>
      <rPr>
        <sz val="7"/>
        <rFont val="Arial"/>
        <family val="2"/>
      </rPr>
      <t xml:space="preserve"> 1B ef 99           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ef 2000</t>
    </r>
  </si>
  <si>
    <t xml:space="preserve">v.Pitteri</t>
  </si>
  <si>
    <r>
      <rPr>
        <b val="true"/>
        <sz val="7"/>
        <rFont val="Arial"/>
        <family val="2"/>
      </rPr>
      <t xml:space="preserve">infanzia</t>
    </r>
    <r>
      <rPr>
        <sz val="7"/>
        <rFont val="Arial"/>
        <family val="2"/>
      </rPr>
      <t xml:space="preserve"> 1A 11,5 milioni ef 97</t>
    </r>
  </si>
  <si>
    <t xml:space="preserve">v.Asilo2</t>
  </si>
  <si>
    <t xml:space="preserve">v.Asilo4</t>
  </si>
  <si>
    <t xml:space="preserve">via Alighieri 21</t>
  </si>
  <si>
    <t xml:space="preserve">m</t>
  </si>
  <si>
    <t xml:space="preserve">a</t>
  </si>
  <si>
    <t xml:space="preserve">g</t>
  </si>
  <si>
    <t xml:space="preserve">Sarebbe opportuno il collegamento internet ed e-mail. </t>
  </si>
  <si>
    <t xml:space="preserve">Via Garibaldi, 8</t>
  </si>
  <si>
    <r>
      <rPr>
        <b val="true"/>
        <sz val="7"/>
        <rFont val="Arial"/>
        <family val="2"/>
      </rPr>
      <t xml:space="preserve">elem</t>
    </r>
    <r>
      <rPr>
        <sz val="7"/>
        <rFont val="Arial"/>
        <family val="2"/>
      </rPr>
      <t xml:space="preserve"> 1A ef 98          </t>
    </r>
    <r>
      <rPr>
        <b val="true"/>
        <sz val="7"/>
        <rFont val="Arial"/>
        <family val="2"/>
      </rPr>
      <t xml:space="preserve">elem</t>
    </r>
    <r>
      <rPr>
        <sz val="7"/>
        <rFont val="Arial"/>
        <family val="2"/>
      </rPr>
      <t xml:space="preserve"> 1B ef 98    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ef 2000</t>
    </r>
  </si>
  <si>
    <t xml:space="preserve">OK                   elem di Sagrado appartenevano a Gradisca</t>
  </si>
  <si>
    <t xml:space="preserve">Via Roma 22</t>
  </si>
  <si>
    <t xml:space="preserve">Sarebbe necessario creare un laboratorio informatico provinciale (dotato di personale esperto)al quale poter accedere per risolvere problemi tecnici, software e .... anche tramite posta elettronica. </t>
  </si>
  <si>
    <r>
      <rPr>
        <b val="true"/>
        <sz val="7"/>
        <rFont val="Arial"/>
        <family val="2"/>
      </rPr>
      <t xml:space="preserve">media</t>
    </r>
    <r>
      <rPr>
        <sz val="7"/>
        <rFont val="Arial"/>
        <family val="2"/>
      </rPr>
      <t xml:space="preserve"> 1B ef 98                </t>
    </r>
    <r>
      <rPr>
        <b val="true"/>
        <sz val="7"/>
        <rFont val="Arial"/>
        <family val="2"/>
      </rPr>
      <t xml:space="preserve">media</t>
    </r>
    <r>
      <rPr>
        <sz val="7"/>
        <rFont val="Arial"/>
        <family val="2"/>
      </rPr>
      <t xml:space="preserve"> 1A ef 99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ef 2000</t>
    </r>
  </si>
  <si>
    <t xml:space="preserve">Via Roma n° 10</t>
  </si>
  <si>
    <t xml:space="preserve">smsturriaco@tiscalinet.it</t>
  </si>
  <si>
    <t xml:space="preserve">Via Gorizia n° 4</t>
  </si>
  <si>
    <t xml:space="preserve">smscanzian@tiscalinet.it</t>
  </si>
  <si>
    <t xml:space="preserve">materne di S Pier facevano parte di S. Canzian</t>
  </si>
  <si>
    <t xml:space="preserve">Via Gramsci n° 12</t>
  </si>
  <si>
    <t xml:space="preserve">pieris@ciaoweb.it</t>
  </si>
  <si>
    <r>
      <rPr>
        <b val="true"/>
        <sz val="7"/>
        <rFont val="Arial"/>
        <family val="2"/>
      </rPr>
      <t xml:space="preserve">media</t>
    </r>
    <r>
      <rPr>
        <sz val="7"/>
        <rFont val="Arial"/>
        <family val="2"/>
      </rPr>
      <t xml:space="preserve"> 1B 31.871.570 ef 2000                  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ef 2000</t>
    </r>
  </si>
  <si>
    <t xml:space="preserve">EVENTUALE INTEGRAZIONE</t>
  </si>
  <si>
    <t xml:space="preserve">Via Cosani n° 19</t>
  </si>
  <si>
    <t xml:space="preserve">seturriaco@tiscalinet.it</t>
  </si>
  <si>
    <t xml:space="preserve">Via Gorizia n° 2</t>
  </si>
  <si>
    <t xml:space="preserve">secanz@tiscalinet.it</t>
  </si>
  <si>
    <t xml:space="preserve">sepieris@tiscalinet.it</t>
  </si>
  <si>
    <r>
      <rPr>
        <b val="true"/>
        <sz val="7"/>
        <rFont val="Arial"/>
        <family val="2"/>
      </rPr>
      <t xml:space="preserve">elem</t>
    </r>
    <r>
      <rPr>
        <sz val="7"/>
        <rFont val="Arial"/>
        <family val="2"/>
      </rPr>
      <t xml:space="preserve"> 1A 11,5 milioni ef 97           </t>
    </r>
    <r>
      <rPr>
        <b val="true"/>
        <sz val="7"/>
        <rFont val="Arial"/>
        <family val="2"/>
      </rPr>
      <t xml:space="preserve">elem</t>
    </r>
    <r>
      <rPr>
        <sz val="7"/>
        <rFont val="Arial"/>
        <family val="2"/>
      </rPr>
      <t xml:space="preserve"> 1B ef 98</t>
    </r>
  </si>
  <si>
    <t xml:space="preserve">OK                  elementari di S Pier facevano parte di S. Canzian</t>
  </si>
  <si>
    <t xml:space="preserve">NO</t>
  </si>
  <si>
    <r>
      <rPr>
        <b val="true"/>
        <sz val="7"/>
        <rFont val="Arial"/>
        <family val="2"/>
      </rPr>
      <t xml:space="preserve">Da decreti</t>
    </r>
    <r>
      <rPr>
        <sz val="7"/>
        <rFont val="Arial"/>
        <family val="2"/>
      </rPr>
      <t xml:space="preserve">              </t>
    </r>
    <r>
      <rPr>
        <b val="true"/>
        <u val="single"/>
        <sz val="7"/>
        <rFont val="Arial"/>
        <family val="2"/>
      </rPr>
      <t xml:space="preserve">ELEM</t>
    </r>
    <r>
      <rPr>
        <sz val="7"/>
        <rFont val="Arial"/>
        <family val="2"/>
      </rPr>
      <t xml:space="preserve">               </t>
    </r>
    <r>
      <rPr>
        <b val="true"/>
        <sz val="7"/>
        <rFont val="Arial"/>
        <family val="2"/>
      </rPr>
      <t xml:space="preserve">1A</t>
    </r>
    <r>
      <rPr>
        <sz val="7"/>
        <rFont val="Arial"/>
        <family val="2"/>
      </rPr>
      <t xml:space="preserve"> 11,5 milioni ef 97       </t>
    </r>
    <r>
      <rPr>
        <b val="true"/>
        <sz val="7"/>
        <rFont val="Arial"/>
        <family val="2"/>
      </rPr>
      <t xml:space="preserve">1B</t>
    </r>
    <r>
      <rPr>
        <sz val="7"/>
        <rFont val="Arial"/>
        <family val="2"/>
      </rPr>
      <t xml:space="preserve">  ef 98              </t>
    </r>
    <r>
      <rPr>
        <b val="true"/>
        <u val="single"/>
        <sz val="7"/>
        <rFont val="Arial"/>
        <family val="2"/>
      </rPr>
      <t xml:space="preserve">MEDIA</t>
    </r>
    <r>
      <rPr>
        <sz val="7"/>
        <rFont val="Arial"/>
        <family val="2"/>
      </rPr>
      <t xml:space="preserve">               </t>
    </r>
    <r>
      <rPr>
        <b val="true"/>
        <sz val="7"/>
        <rFont val="Arial"/>
        <family val="2"/>
      </rPr>
      <t xml:space="preserve">1B</t>
    </r>
    <r>
      <rPr>
        <sz val="7"/>
        <rFont val="Arial"/>
        <family val="2"/>
      </rPr>
      <t xml:space="preserve"> ef98       </t>
    </r>
    <r>
      <rPr>
        <b val="true"/>
        <sz val="7"/>
        <rFont val="Arial"/>
        <family val="2"/>
      </rPr>
      <t xml:space="preserve">1A</t>
    </r>
    <r>
      <rPr>
        <sz val="7"/>
        <rFont val="Arial"/>
        <family val="2"/>
      </rPr>
      <t xml:space="preserve"> ef 99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ef  2000</t>
    </r>
  </si>
  <si>
    <t xml:space="preserve">OK                  la media Corridoni, le materne e le elementari di Fogliano facevano parte della media di Ronchi</t>
  </si>
  <si>
    <t xml:space="preserve">  - </t>
  </si>
  <si>
    <t xml:space="preserve">VIA LARGO ISONZO, 1 MONFALCONE</t>
  </si>
  <si>
    <t xml:space="preserve">scuolacollodi@tin.it</t>
  </si>
  <si>
    <t xml:space="preserve">materna Collodi faceva parte del II Circolo Monfalcone, che per le materne non ha avuto niente</t>
  </si>
  <si>
    <t xml:space="preserve">VIA LARGO ISONZO, 47 MONFALCONE</t>
  </si>
  <si>
    <t xml:space="preserve">info@randaccio.it</t>
  </si>
  <si>
    <t xml:space="preserve">elementare Largo Isonzo faceva parte del II Circolo Monfalcone, che nell'ef 98 ha avuto 1A e 1B</t>
  </si>
  <si>
    <t xml:space="preserve">VIA CANALETTO, 10 MONFALCONE</t>
  </si>
  <si>
    <t xml:space="preserve">31.871.000 MPI 1B 8.256.000 MPI 1A</t>
  </si>
  <si>
    <t xml:space="preserve">7.560.000 REGIONE</t>
  </si>
  <si>
    <t xml:space="preserve">N. 3 COMPUTER COOP</t>
  </si>
  <si>
    <t xml:space="preserve">La scuola media è stata  cablata in questo a.s. -  2 HUB a 16  porte: intervento di minima.  </t>
  </si>
  <si>
    <r>
      <rPr>
        <b val="true"/>
        <sz val="7"/>
        <rFont val="Arial"/>
        <family val="2"/>
      </rPr>
      <t xml:space="preserve">media</t>
    </r>
    <r>
      <rPr>
        <sz val="7"/>
        <rFont val="Arial"/>
        <family val="2"/>
      </rPr>
      <t xml:space="preserve"> 1A ef 99                   </t>
    </r>
    <r>
      <rPr>
        <b val="true"/>
        <sz val="7"/>
        <rFont val="Arial"/>
        <family val="2"/>
      </rPr>
      <t xml:space="preserve">media</t>
    </r>
    <r>
      <rPr>
        <sz val="7"/>
        <rFont val="Arial"/>
        <family val="2"/>
      </rPr>
      <t xml:space="preserve"> 1B 31.871.570 ef 2000                 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ef 2000</t>
    </r>
  </si>
  <si>
    <t xml:space="preserve">era i???</t>
  </si>
  <si>
    <t xml:space="preserve">1. necessità di una macchina più avanzata 2) necessità di un tecnico 3)carrello per trasporto computer</t>
  </si>
  <si>
    <t xml:space="preserve">Elem e materne di Fogliano e Redipuglia erano con DD Ronchi - di Sagrado erano con Gradisca - di S Pier erano con S Canzian</t>
  </si>
  <si>
    <t xml:space="preserve">Coop</t>
  </si>
  <si>
    <t xml:space="preserve">Si rileva la necessità di ulteriori macchine per uso didattico e la presenza di un tecnico (Manutenzione, installazione, acquisti)</t>
  </si>
  <si>
    <t xml:space="preserve">no</t>
  </si>
  <si>
    <t xml:space="preserve">Necessità di personale qualificato sia per la manutenzione del laboratorio che per la didattica. Necessità di ulteriori macchine per uso didattico con programmi aggiornati</t>
  </si>
  <si>
    <t xml:space="preserve">OK                    faceva parte della media di Ronchi</t>
  </si>
  <si>
    <t xml:space="preserve">via Roma</t>
  </si>
  <si>
    <t xml:space="preserve">via delle Scuole</t>
  </si>
  <si>
    <t xml:space="preserve">via Diaz, 14</t>
  </si>
  <si>
    <t xml:space="preserve">via Diaz, 19</t>
  </si>
  <si>
    <t xml:space="preserve">via Roma, 7</t>
  </si>
  <si>
    <t xml:space="preserve">via XXV Maggio, 30</t>
  </si>
  <si>
    <r>
      <rPr>
        <b val="true"/>
        <sz val="7"/>
        <rFont val="Arial"/>
        <family val="2"/>
      </rPr>
      <t xml:space="preserve">media</t>
    </r>
    <r>
      <rPr>
        <sz val="7"/>
        <rFont val="Arial"/>
        <family val="2"/>
      </rPr>
      <t xml:space="preserve"> 1B 31.871.570 ef 2000                     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ef 2000</t>
    </r>
  </si>
  <si>
    <t xml:space="preserve">via Diaz, 4</t>
  </si>
  <si>
    <t xml:space="preserve">via Scuole, 2</t>
  </si>
  <si>
    <t xml:space="preserve">Piazzale Unicef</t>
  </si>
  <si>
    <t xml:space="preserve">8.000.000 MPI 1 B</t>
  </si>
  <si>
    <t xml:space="preserve">LAN/ ISDN</t>
  </si>
  <si>
    <r>
      <rPr>
        <b val="true"/>
        <sz val="7"/>
        <rFont val="Arial"/>
        <family val="2"/>
      </rPr>
      <t xml:space="preserve">media</t>
    </r>
    <r>
      <rPr>
        <sz val="7"/>
        <rFont val="Arial"/>
        <family val="2"/>
      </rPr>
      <t xml:space="preserve"> 1A ef 98                   </t>
    </r>
    <r>
      <rPr>
        <b val="true"/>
        <sz val="7"/>
        <rFont val="Arial"/>
        <family val="2"/>
      </rPr>
      <t xml:space="preserve">media</t>
    </r>
    <r>
      <rPr>
        <sz val="7"/>
        <rFont val="Arial"/>
        <family val="2"/>
      </rPr>
      <t xml:space="preserve"> 1B 8.128.440 ef 2000             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ef 2000</t>
    </r>
  </si>
  <si>
    <t xml:space="preserve">42000000 MPI 1B</t>
  </si>
  <si>
    <t xml:space="preserve">gli 8 computer del laboratorio vengono utilizzati in comune dalla scuola Elmentare e dalla scuola Media</t>
  </si>
  <si>
    <r>
      <rPr>
        <b val="true"/>
        <sz val="7"/>
        <rFont val="Arial"/>
        <family val="2"/>
      </rPr>
      <t xml:space="preserve">elem</t>
    </r>
    <r>
      <rPr>
        <sz val="7"/>
        <rFont val="Arial"/>
        <family val="2"/>
      </rPr>
      <t xml:space="preserve"> 1A ef 98         </t>
    </r>
    <r>
      <rPr>
        <b val="true"/>
        <sz val="7"/>
        <rFont val="Arial"/>
        <family val="2"/>
      </rPr>
      <t xml:space="preserve">elem</t>
    </r>
    <r>
      <rPr>
        <sz val="7"/>
        <rFont val="Arial"/>
        <family val="2"/>
      </rPr>
      <t xml:space="preserve"> 1B ef 98</t>
    </r>
  </si>
  <si>
    <r>
      <rPr>
        <b val="true"/>
        <sz val="7"/>
        <rFont val="Arial"/>
        <family val="2"/>
      </rPr>
      <t xml:space="preserve">infanzia</t>
    </r>
    <r>
      <rPr>
        <sz val="7"/>
        <rFont val="Arial"/>
        <family val="2"/>
      </rPr>
      <t xml:space="preserve"> 1A 11,5 milioni ef 97                   </t>
    </r>
    <r>
      <rPr>
        <b val="true"/>
        <sz val="7"/>
        <rFont val="Arial"/>
        <family val="2"/>
      </rPr>
      <t xml:space="preserve">infanzia</t>
    </r>
    <r>
      <rPr>
        <sz val="7"/>
        <rFont val="Arial"/>
        <family val="2"/>
      </rPr>
      <t xml:space="preserve"> 1B 42 milioni ef 97  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ef 2000</t>
    </r>
  </si>
  <si>
    <t xml:space="preserve">Via Martiri della Libertà,10</t>
  </si>
  <si>
    <t xml:space="preserve">N. 6 PC sono obsoleti e pertanto non utilizzati</t>
  </si>
  <si>
    <t xml:space="preserve">Via Capitello,8 Ronchi</t>
  </si>
  <si>
    <t xml:space="preserve">tutte le scuole materne (4) risultano prive di qualsiasi risorsa multimediale</t>
  </si>
  <si>
    <t xml:space="preserve">Via I maggio Savogna</t>
  </si>
  <si>
    <t xml:space="preserve">Gli alunni S.media si servono del laboratorio informatico dislocato nei locali della S.E.P.Voranc perché ben 3 dei  4  PC della S.M.risultano obsoleti</t>
  </si>
  <si>
    <t xml:space="preserve">Via Duca d'Aosta Savogna</t>
  </si>
  <si>
    <t xml:space="preserve">Soltanto 3 plessi su 9 del ns. I.C. hanno accesso ad internet</t>
  </si>
  <si>
    <t xml:space="preserve">Via Capitello 8 Ronchi</t>
  </si>
  <si>
    <t xml:space="preserve">MPI 1B con parte degli stessi fondi</t>
  </si>
  <si>
    <t xml:space="preserve">si 1</t>
  </si>
  <si>
    <t xml:space="preserve">P.zza S.Martino 4</t>
  </si>
  <si>
    <t xml:space="preserve">altri</t>
  </si>
  <si>
    <t xml:space="preserve">Via I Maggio Savogna 69</t>
  </si>
  <si>
    <t xml:space="preserve">MPI 1B con gli stessi fondi</t>
  </si>
  <si>
    <t xml:space="preserve">scuola.butkovic@libero.it</t>
  </si>
  <si>
    <t xml:space="preserve">P.zza S.Martino 1 Doberdò</t>
  </si>
  <si>
    <t xml:space="preserve">MPI 1B 42.000.000</t>
  </si>
  <si>
    <t xml:space="preserve">dd.Voranc@tiscalinet.it</t>
  </si>
  <si>
    <t xml:space="preserve">Si rileva la necessità di una figura per il supporto tecnico</t>
  </si>
  <si>
    <r>
      <rPr>
        <b val="true"/>
        <sz val="7"/>
        <rFont val="Arial"/>
        <family val="2"/>
      </rPr>
      <t xml:space="preserve">elem</t>
    </r>
    <r>
      <rPr>
        <sz val="7"/>
        <rFont val="Arial"/>
        <family val="2"/>
      </rPr>
      <t xml:space="preserve"> 1B 42 milioni ef 97   </t>
    </r>
    <r>
      <rPr>
        <b val="true"/>
        <sz val="7"/>
        <rFont val="Arial"/>
        <family val="2"/>
      </rPr>
      <t xml:space="preserve">elem</t>
    </r>
    <r>
      <rPr>
        <sz val="7"/>
        <rFont val="Arial"/>
        <family val="2"/>
      </rPr>
      <t xml:space="preserve"> 1A ef 98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1 milione ef 2000</t>
    </r>
  </si>
  <si>
    <t xml:space="preserve">OK   </t>
  </si>
  <si>
    <t xml:space="preserve">S.Michele 42 Savogna</t>
  </si>
  <si>
    <t xml:space="preserve">scuolavrh@adriacom.it</t>
  </si>
  <si>
    <t xml:space="preserve">Scienze Sociali; Sociopsicopedagogico; Linguistico</t>
  </si>
  <si>
    <r>
      <rPr>
        <b val="true"/>
        <sz val="7"/>
        <rFont val="Arial"/>
        <family val="2"/>
      </rPr>
      <t xml:space="preserve">1A</t>
    </r>
    <r>
      <rPr>
        <sz val="7"/>
        <rFont val="Arial"/>
        <family val="2"/>
      </rPr>
      <t xml:space="preserve"> ef 98                  </t>
    </r>
    <r>
      <rPr>
        <b val="true"/>
        <sz val="7"/>
        <rFont val="Arial"/>
        <family val="2"/>
      </rPr>
      <t xml:space="preserve">1B</t>
    </r>
    <r>
      <rPr>
        <sz val="7"/>
        <rFont val="Arial"/>
        <family val="2"/>
      </rPr>
      <t xml:space="preserve"> ef 97         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ef 97 e 2 milioni con scientifico e classico ef 2000</t>
    </r>
  </si>
  <si>
    <t xml:space="preserve">7.000.000Regione</t>
  </si>
  <si>
    <t xml:space="preserve">20.000.000 Fondazione Cassa di Risparmio GO</t>
  </si>
  <si>
    <t xml:space="preserve">ISDN, ADSL</t>
  </si>
  <si>
    <r>
      <rPr>
        <b val="true"/>
        <sz val="7"/>
        <rFont val="Arial"/>
        <family val="2"/>
      </rPr>
      <t xml:space="preserve">1B</t>
    </r>
    <r>
      <rPr>
        <sz val="7"/>
        <rFont val="Arial"/>
        <family val="2"/>
      </rPr>
      <t xml:space="preserve"> con scientifico ef 99                      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con scientifico e magistrali ef 2000</t>
    </r>
  </si>
  <si>
    <t xml:space="preserve">era scritto i</t>
  </si>
  <si>
    <t xml:space="preserve">ordinario - doppia lingua - p.n.i.</t>
  </si>
  <si>
    <t xml:space="preserve">adsl, in via di installazione</t>
  </si>
  <si>
    <t xml:space="preserve">liceoduca@virgilio.it</t>
  </si>
  <si>
    <r>
      <rPr>
        <b val="true"/>
        <sz val="7"/>
        <rFont val="Arial"/>
        <family val="2"/>
      </rPr>
      <t xml:space="preserve">1A</t>
    </r>
    <r>
      <rPr>
        <sz val="7"/>
        <rFont val="Arial"/>
        <family val="2"/>
      </rPr>
      <t xml:space="preserve"> ef 97                      </t>
    </r>
    <r>
      <rPr>
        <b val="true"/>
        <sz val="7"/>
        <rFont val="Arial"/>
        <family val="2"/>
      </rPr>
      <t xml:space="preserve">1B</t>
    </r>
    <r>
      <rPr>
        <sz val="7"/>
        <rFont val="Arial"/>
        <family val="2"/>
      </rPr>
      <t xml:space="preserve">  con classico ef 99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ef 97 2 e milioni con classico e magistrali ef 2000</t>
    </r>
  </si>
  <si>
    <t xml:space="preserve">ORDINARIO</t>
  </si>
  <si>
    <t xml:space="preserve">40.000.000 MPI</t>
  </si>
  <si>
    <t xml:space="preserve">8500000 FONDAZIONE CASSA DI RISPARMIO DI GORIZIA</t>
  </si>
  <si>
    <t xml:space="preserve">ita.brignoli@tin.it</t>
  </si>
  <si>
    <t xml:space="preserve">Si precisa quanto segue: è stata deliberata l'attivazione di un collegamento ADSL, attualmente è in fase di realizzazione; sono stati deliberati a fine dicembre 2001, impegni di spesa per l'acquisto di attrezzature informatiche, tra cui il videoproiettore</t>
  </si>
  <si>
    <r>
      <rPr>
        <b val="true"/>
        <sz val="7"/>
        <rFont val="Arial"/>
        <family val="2"/>
      </rPr>
      <t xml:space="preserve">1A</t>
    </r>
    <r>
      <rPr>
        <sz val="7"/>
        <rFont val="Arial"/>
        <family val="2"/>
      </rPr>
      <t xml:space="preserve"> ef 99                      </t>
    </r>
    <r>
      <rPr>
        <b val="true"/>
        <sz val="7"/>
        <rFont val="Arial"/>
        <family val="2"/>
      </rPr>
      <t xml:space="preserve">1B</t>
    </r>
    <r>
      <rPr>
        <sz val="7"/>
        <rFont val="Arial"/>
        <family val="2"/>
      </rPr>
      <t xml:space="preserve"> 40 milioni ef 2000                 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ef 2000</t>
    </r>
  </si>
  <si>
    <t xml:space="preserve">Via Pirano 2</t>
  </si>
  <si>
    <t xml:space="preserve">Via Altino 1</t>
  </si>
  <si>
    <t xml:space="preserve">Via Leopardi</t>
  </si>
  <si>
    <t xml:space="preserve">1B=14820000</t>
  </si>
  <si>
    <t xml:space="preserve">Via Vittoria</t>
  </si>
  <si>
    <t xml:space="preserve">1A=3174000 1B=11050800</t>
  </si>
  <si>
    <t xml:space="preserve">Via dell'Arte 40</t>
  </si>
  <si>
    <t xml:space="preserve">1A=3174000 1B=18352800</t>
  </si>
  <si>
    <r>
      <rPr>
        <b val="true"/>
        <sz val="7"/>
        <rFont val="Arial"/>
        <family val="2"/>
      </rPr>
      <t xml:space="preserve">elem</t>
    </r>
    <r>
      <rPr>
        <sz val="7"/>
        <rFont val="Arial"/>
        <family val="2"/>
      </rPr>
      <t xml:space="preserve"> 1A ef 98          </t>
    </r>
    <r>
      <rPr>
        <b val="true"/>
        <sz val="7"/>
        <rFont val="Arial"/>
        <family val="2"/>
      </rPr>
      <t xml:space="preserve">elem</t>
    </r>
    <r>
      <rPr>
        <sz val="7"/>
        <rFont val="Arial"/>
        <family val="2"/>
      </rPr>
      <t xml:space="preserve"> 1B ef 98     </t>
    </r>
  </si>
  <si>
    <t xml:space="preserve">Via Marchesini 34</t>
  </si>
  <si>
    <t xml:space="preserve">1A=6927200  1B=33871570  altro=3264000</t>
  </si>
  <si>
    <t xml:space="preserve">smspolo@tin.it</t>
  </si>
  <si>
    <r>
      <rPr>
        <b val="true"/>
        <sz val="7"/>
        <rFont val="Arial"/>
        <family val="2"/>
      </rPr>
      <t xml:space="preserve">media</t>
    </r>
    <r>
      <rPr>
        <sz val="7"/>
        <rFont val="Arial"/>
        <family val="2"/>
      </rPr>
      <t xml:space="preserve"> 1A ef 98                      </t>
    </r>
    <r>
      <rPr>
        <b val="true"/>
        <sz val="7"/>
        <rFont val="Arial"/>
        <family val="2"/>
      </rPr>
      <t xml:space="preserve">media</t>
    </r>
    <r>
      <rPr>
        <sz val="7"/>
        <rFont val="Arial"/>
        <family val="2"/>
      </rPr>
      <t xml:space="preserve"> 1B 31.871.570 ef 2000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ef 2000</t>
    </r>
  </si>
  <si>
    <t xml:space="preserve">VIA PUCCINI , 14</t>
  </si>
  <si>
    <t xml:space="preserve">40 M</t>
  </si>
  <si>
    <t xml:space="preserve">ADSL</t>
  </si>
  <si>
    <t xml:space="preserve">DPZCANKAR@TIN.IT</t>
  </si>
  <si>
    <r>
      <rPr>
        <b val="true"/>
        <sz val="7"/>
        <rFont val="Arial"/>
        <family val="2"/>
      </rPr>
      <t xml:space="preserve">1A</t>
    </r>
    <r>
      <rPr>
        <sz val="7"/>
        <rFont val="Arial"/>
        <family val="2"/>
      </rPr>
      <t xml:space="preserve"> con Vega e Zois ef 98                </t>
    </r>
    <r>
      <rPr>
        <b val="true"/>
        <sz val="7"/>
        <rFont val="Arial"/>
        <family val="2"/>
      </rPr>
      <t xml:space="preserve">1B</t>
    </r>
    <r>
      <rPr>
        <sz val="7"/>
        <rFont val="Arial"/>
        <family val="2"/>
      </rPr>
      <t xml:space="preserve"> 40 milioni con Vega e Zois ef 2000 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con Vega e Zois ef 2000</t>
    </r>
  </si>
  <si>
    <t xml:space="preserve">Per. Comm. IGEA -  Per. Progr. MERCURIO - Per. Comm. Prog. SIRIO - Per. Ind. in Elettrotec. ed automaz. - Per. Industr. Prog. SIRIO</t>
  </si>
  <si>
    <t xml:space="preserve">12.000.000MPI 1A - 42.000.000MPI 1B</t>
  </si>
  <si>
    <t xml:space="preserve">Derive (programma per matematica) g</t>
  </si>
  <si>
    <t xml:space="preserve">adsl</t>
  </si>
  <si>
    <t xml:space="preserve">Sono stati inseriti i dati dei docenti che hanno risposto al questionario (purtroppo nel totale di tutto l'Istituto sono stati solo la metà)</t>
  </si>
  <si>
    <r>
      <rPr>
        <b val="true"/>
        <sz val="7"/>
        <rFont val="Arial"/>
        <family val="2"/>
      </rPr>
      <t xml:space="preserve">1A</t>
    </r>
    <r>
      <rPr>
        <sz val="7"/>
        <rFont val="Arial"/>
        <family val="2"/>
      </rPr>
      <t xml:space="preserve"> con Marconi ef 98         </t>
    </r>
    <r>
      <rPr>
        <b val="true"/>
        <sz val="7"/>
        <rFont val="Arial"/>
        <family val="2"/>
      </rPr>
      <t xml:space="preserve">1B</t>
    </r>
    <r>
      <rPr>
        <sz val="7"/>
        <rFont val="Arial"/>
        <family val="2"/>
      </rPr>
      <t xml:space="preserve"> ef 97         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ef 97 e 2 milioni con Marconi ef 2000</t>
    </r>
  </si>
  <si>
    <t xml:space="preserve">Perito Industriale in Elettronica e telecomunicazioni</t>
  </si>
  <si>
    <r>
      <rPr>
        <b val="true"/>
        <sz val="7"/>
        <rFont val="Arial"/>
        <family val="2"/>
      </rPr>
      <t xml:space="preserve">1A</t>
    </r>
    <r>
      <rPr>
        <sz val="7"/>
        <rFont val="Arial"/>
        <family val="2"/>
      </rPr>
      <t xml:space="preserve"> con Einaudi ef 98               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con Einaudi ef 2000</t>
    </r>
  </si>
  <si>
    <t xml:space="preserve">Biennio Economico Aziendale</t>
  </si>
  <si>
    <t xml:space="preserve">matematica</t>
  </si>
  <si>
    <t xml:space="preserve">Biennio Servizi Sociali</t>
  </si>
  <si>
    <t xml:space="preserve">Monoennio Operatore Gestione Aziendale</t>
  </si>
  <si>
    <t xml:space="preserve">Monoennio Operatore Servizi Sociali</t>
  </si>
  <si>
    <t xml:space="preserve">Tecnico Gestione Aziendale - Lingua Straniera</t>
  </si>
  <si>
    <t xml:space="preserve">Tecnico Servizi Turistici</t>
  </si>
  <si>
    <t xml:space="preserve">Tecnico Servizi Sociali</t>
  </si>
  <si>
    <t xml:space="preserve">Biennio Elettrico Elettronico</t>
  </si>
  <si>
    <t xml:space="preserve">Biennio Meccanico Termico</t>
  </si>
  <si>
    <t xml:space="preserve">Biennio Abbigliamento e Moda</t>
  </si>
  <si>
    <t xml:space="preserve">Monoennio Operatore Telecomunicazioni</t>
  </si>
  <si>
    <t xml:space="preserve">Monoennio Operatore Meccanico</t>
  </si>
  <si>
    <t xml:space="preserve">Tecnico Industrie Elettriche</t>
  </si>
  <si>
    <t xml:space="preserve">Tecnico Industrie Elettroniche</t>
  </si>
  <si>
    <t xml:space="preserve">Tecnico Industrie Meccaniche</t>
  </si>
  <si>
    <t xml:space="preserve">E.D.A.</t>
  </si>
  <si>
    <t xml:space="preserve">2 per 1A, 2 per 1b (anni scol. precedenti)</t>
  </si>
  <si>
    <t xml:space="preserve">K56, ISDN, ADSL</t>
  </si>
  <si>
    <t xml:space="preserve">istitutoprofess.go@libero.it</t>
  </si>
  <si>
    <r>
      <rPr>
        <b val="true"/>
        <u val="single"/>
        <sz val="7"/>
        <rFont val="Arial"/>
        <family val="2"/>
      </rPr>
      <t xml:space="preserve">COSSAR</t>
    </r>
    <r>
      <rPr>
        <sz val="7"/>
        <rFont val="Arial"/>
        <family val="2"/>
      </rPr>
      <t xml:space="preserve">                  </t>
    </r>
    <r>
      <rPr>
        <b val="true"/>
        <sz val="7"/>
        <rFont val="Arial"/>
        <family val="2"/>
      </rPr>
      <t xml:space="preserve">1A</t>
    </r>
    <r>
      <rPr>
        <sz val="7"/>
        <rFont val="Arial"/>
        <family val="2"/>
      </rPr>
      <t xml:space="preserve"> ef 97                  </t>
    </r>
    <r>
      <rPr>
        <b val="true"/>
        <sz val="7"/>
        <rFont val="Arial"/>
        <family val="2"/>
      </rPr>
      <t xml:space="preserve">1B</t>
    </r>
    <r>
      <rPr>
        <sz val="7"/>
        <rFont val="Arial"/>
        <family val="2"/>
      </rPr>
      <t xml:space="preserve"> ef 98         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 milioni ef 97 e 2 milioni con IPSIA ef 2000            </t>
    </r>
    <r>
      <rPr>
        <b val="true"/>
        <u val="single"/>
        <sz val="7"/>
        <rFont val="Arial"/>
        <family val="2"/>
      </rPr>
      <t xml:space="preserve">DA VINCI</t>
    </r>
    <r>
      <rPr>
        <u val="single"/>
        <sz val="7"/>
        <rFont val="Arial"/>
        <family val="2"/>
      </rPr>
      <t xml:space="preserve">  </t>
    </r>
    <r>
      <rPr>
        <sz val="7"/>
        <rFont val="Arial"/>
        <family val="2"/>
      </rPr>
      <t xml:space="preserve">               </t>
    </r>
    <r>
      <rPr>
        <b val="true"/>
        <sz val="7"/>
        <rFont val="Arial"/>
        <family val="2"/>
      </rPr>
      <t xml:space="preserve">1A</t>
    </r>
    <r>
      <rPr>
        <sz val="7"/>
        <rFont val="Arial"/>
        <family val="2"/>
      </rPr>
      <t xml:space="preserve"> ef 99                    </t>
    </r>
    <r>
      <rPr>
        <b val="true"/>
        <sz val="7"/>
        <rFont val="Arial"/>
        <family val="2"/>
      </rPr>
      <t xml:space="preserve">1B</t>
    </r>
    <r>
      <rPr>
        <sz val="7"/>
        <rFont val="Arial"/>
        <family val="2"/>
      </rPr>
      <t xml:space="preserve"> ef 98       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con IPC ef 2000</t>
    </r>
  </si>
  <si>
    <t xml:space="preserve">geometri</t>
  </si>
  <si>
    <t xml:space="preserve">itgpacassi@yahoo.com</t>
  </si>
  <si>
    <r>
      <rPr>
        <b val="true"/>
        <sz val="7"/>
        <rFont val="Arial"/>
        <family val="2"/>
      </rPr>
      <t xml:space="preserve">1B</t>
    </r>
    <r>
      <rPr>
        <sz val="7"/>
        <rFont val="Arial"/>
        <family val="2"/>
      </rPr>
      <t xml:space="preserve"> 98 con Fermi ef 98   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con Galilei e Fermi ef 2000</t>
    </r>
  </si>
  <si>
    <t xml:space="preserve">informatica, meccanica, elettrotecnica, elettronica, sirio informatica</t>
  </si>
  <si>
    <t xml:space="preserve">42.000.000 MPI 1B; 10.000.000 MPI 1A</t>
  </si>
  <si>
    <t xml:space="preserve">7.800.000 Regione</t>
  </si>
  <si>
    <t xml:space="preserve">info@isitgo.it</t>
  </si>
  <si>
    <r>
      <rPr>
        <b val="true"/>
        <sz val="7"/>
        <rFont val="Arial"/>
        <family val="2"/>
      </rPr>
      <t xml:space="preserve">1A</t>
    </r>
    <r>
      <rPr>
        <sz val="7"/>
        <rFont val="Arial"/>
        <family val="2"/>
      </rPr>
      <t xml:space="preserve"> ef 97                          </t>
    </r>
    <r>
      <rPr>
        <b val="true"/>
        <sz val="7"/>
        <rFont val="Arial"/>
        <family val="2"/>
      </rPr>
      <t xml:space="preserve">1B</t>
    </r>
    <r>
      <rPr>
        <sz val="7"/>
        <rFont val="Arial"/>
        <family val="2"/>
      </rPr>
      <t xml:space="preserve"> ef 98         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ef 97 e 2 milioni con Fermi e Pacassi ef 2000</t>
    </r>
  </si>
  <si>
    <t xml:space="preserve">economico-aziendale, linguistico-aziendale, giuridico-aziendale, programmatori mercurio</t>
  </si>
  <si>
    <t xml:space="preserve">itcfermigo@tin.it</t>
  </si>
  <si>
    <r>
      <rPr>
        <b val="true"/>
        <sz val="7"/>
        <rFont val="Arial"/>
        <family val="2"/>
      </rPr>
      <t xml:space="preserve">1A</t>
    </r>
    <r>
      <rPr>
        <sz val="7"/>
        <rFont val="Arial"/>
        <family val="2"/>
      </rPr>
      <t xml:space="preserve"> ef 97                  </t>
    </r>
    <r>
      <rPr>
        <b val="true"/>
        <sz val="7"/>
        <rFont val="Arial"/>
        <family val="2"/>
      </rPr>
      <t xml:space="preserve">1B</t>
    </r>
    <r>
      <rPr>
        <sz val="7"/>
        <rFont val="Arial"/>
        <family val="2"/>
      </rPr>
      <t xml:space="preserve"> con Pacassi ef 98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ef 97 e 2 milioni con Galilei e Pacassi ef 2000</t>
    </r>
  </si>
  <si>
    <t xml:space="preserve">sarebbe auspicabile per il prossimo anno scolastico il collegamento a internet</t>
  </si>
  <si>
    <t xml:space="preserve">materne Cipressi, Tartini, Romana e Cellottini facevano parte del II Circolo Monfalcone, che per le materne non ha avuto nulla</t>
  </si>
  <si>
    <t xml:space="preserve">1A </t>
  </si>
  <si>
    <t xml:space="preserve">COOP</t>
  </si>
  <si>
    <t xml:space="preserve">scuolaperlinfanziaviacel@tin.it</t>
  </si>
  <si>
    <t xml:space="preserve">totototi@tin.it</t>
  </si>
  <si>
    <t xml:space="preserve">elem Sauro e Toti facevano parte del II Circolo Monfalcone, che nell'ef 98 ha avuto 1A e 1B</t>
  </si>
  <si>
    <t xml:space="preserve">1A 1B</t>
  </si>
  <si>
    <t xml:space="preserve">igiacich@tin.it - giacich@tin.it</t>
  </si>
  <si>
    <r>
      <rPr>
        <b val="true"/>
        <sz val="7"/>
        <rFont val="Arial"/>
        <family val="2"/>
      </rPr>
      <t xml:space="preserve">media</t>
    </r>
    <r>
      <rPr>
        <sz val="7"/>
        <rFont val="Arial"/>
        <family val="2"/>
      </rPr>
      <t xml:space="preserve"> 1B 42 milioni ef 97                </t>
    </r>
    <r>
      <rPr>
        <b val="true"/>
        <sz val="7"/>
        <rFont val="Arial"/>
        <family val="2"/>
      </rPr>
      <t xml:space="preserve">media</t>
    </r>
    <r>
      <rPr>
        <sz val="7"/>
        <rFont val="Arial"/>
        <family val="2"/>
      </rPr>
      <t xml:space="preserve"> 1A ef 99                   </t>
    </r>
    <r>
      <rPr>
        <b val="true"/>
        <sz val="7"/>
        <rFont val="Arial"/>
        <family val="2"/>
      </rPr>
      <t xml:space="preserve">media gestione</t>
    </r>
    <r>
      <rPr>
        <sz val="7"/>
        <rFont val="Arial"/>
        <family val="2"/>
      </rPr>
      <t xml:space="preserve"> 2 milioni ef 2000</t>
    </r>
  </si>
  <si>
    <t xml:space="preserve">linguistico brocca, liceo tecnico turistico, liceo tecnico ambiente salute, scientifico tecnologico</t>
  </si>
  <si>
    <t xml:space="preserve">dannuzio@tin.it</t>
  </si>
  <si>
    <r>
      <rPr>
        <b val="true"/>
        <sz val="7"/>
        <rFont val="Arial"/>
        <family val="2"/>
      </rPr>
      <t xml:space="preserve">1A</t>
    </r>
    <r>
      <rPr>
        <sz val="7"/>
        <rFont val="Arial"/>
        <family val="2"/>
      </rPr>
      <t xml:space="preserve"> ef 98                     </t>
    </r>
    <r>
      <rPr>
        <b val="true"/>
        <sz val="7"/>
        <rFont val="Arial"/>
        <family val="2"/>
      </rPr>
      <t xml:space="preserve">1B</t>
    </r>
    <r>
      <rPr>
        <sz val="7"/>
        <rFont val="Arial"/>
        <family val="2"/>
      </rPr>
      <t xml:space="preserve"> ef 99         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con arte ef 2000</t>
    </r>
  </si>
  <si>
    <t xml:space="preserve">1A - 1B</t>
  </si>
  <si>
    <r>
      <rPr>
        <b val="true"/>
        <sz val="7"/>
        <rFont val="Arial"/>
        <family val="2"/>
      </rPr>
      <t xml:space="preserve">1A</t>
    </r>
    <r>
      <rPr>
        <sz val="7"/>
        <rFont val="Arial"/>
        <family val="2"/>
      </rPr>
      <t xml:space="preserve"> ef 97          </t>
    </r>
    <r>
      <rPr>
        <b val="true"/>
        <sz val="7"/>
        <rFont val="Arial"/>
        <family val="2"/>
      </rPr>
      <t xml:space="preserve">1B</t>
    </r>
    <r>
      <rPr>
        <sz val="7"/>
        <rFont val="Arial"/>
        <family val="2"/>
      </rPr>
      <t xml:space="preserve"> ef 98     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ef 97 e 2 milioni con ITSAS ef 2000</t>
    </r>
  </si>
  <si>
    <t xml:space="preserve">11.500.000 lit. MPI 1A 9.000.000 lit. MPI progetto biblioteca </t>
  </si>
  <si>
    <t xml:space="preserve">14.500.000 Lit. LR 10/88</t>
  </si>
  <si>
    <r>
      <rPr>
        <b val="true"/>
        <sz val="7"/>
        <rFont val="Arial"/>
        <family val="2"/>
      </rPr>
      <t xml:space="preserve">media</t>
    </r>
    <r>
      <rPr>
        <sz val="7"/>
        <rFont val="Arial"/>
        <family val="2"/>
      </rPr>
      <t xml:space="preserve"> 1A ef 98             </t>
    </r>
    <r>
      <rPr>
        <b val="true"/>
        <sz val="7"/>
        <rFont val="Arial"/>
        <family val="2"/>
      </rPr>
      <t xml:space="preserve">media</t>
    </r>
    <r>
      <rPr>
        <sz val="7"/>
        <rFont val="Arial"/>
        <family val="2"/>
      </rPr>
      <t xml:space="preserve"> 1B 31.871.570 ef 2000                 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ef 2000</t>
    </r>
  </si>
  <si>
    <t xml:space="preserve">classico</t>
  </si>
  <si>
    <t xml:space="preserve">Lit. 20.000.000.-</t>
  </si>
  <si>
    <t xml:space="preserve">isdn</t>
  </si>
  <si>
    <r>
      <rPr>
        <b val="true"/>
        <sz val="7"/>
        <rFont val="Arial"/>
        <family val="2"/>
      </rPr>
      <t xml:space="preserve">1A</t>
    </r>
    <r>
      <rPr>
        <sz val="7"/>
        <rFont val="Arial"/>
        <family val="2"/>
      </rPr>
      <t xml:space="preserve"> ef 98                  </t>
    </r>
    <r>
      <rPr>
        <b val="true"/>
        <sz val="7"/>
        <rFont val="Arial"/>
        <family val="2"/>
      </rPr>
      <t xml:space="preserve">1B</t>
    </r>
    <r>
      <rPr>
        <sz val="7"/>
        <rFont val="Arial"/>
        <family val="2"/>
      </rPr>
      <t xml:space="preserve"> 26,67 milioni con magistrale ef 2000               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con magistrale ef 2000</t>
    </r>
  </si>
  <si>
    <t xml:space="preserve">scientifico-pedagogico</t>
  </si>
  <si>
    <t xml:space="preserve">Lit.42.000.000.-+Lit. 20.000.000.-</t>
  </si>
  <si>
    <r>
      <rPr>
        <b val="true"/>
        <sz val="7"/>
        <rFont val="Arial"/>
        <family val="2"/>
      </rPr>
      <t xml:space="preserve">1A</t>
    </r>
    <r>
      <rPr>
        <sz val="7"/>
        <rFont val="Arial"/>
        <family val="2"/>
      </rPr>
      <t xml:space="preserve"> ef 99                       </t>
    </r>
    <r>
      <rPr>
        <b val="true"/>
        <sz val="7"/>
        <rFont val="Arial"/>
        <family val="2"/>
      </rPr>
      <t xml:space="preserve">1B</t>
    </r>
    <r>
      <rPr>
        <sz val="7"/>
        <rFont val="Arial"/>
        <family val="2"/>
      </rPr>
      <t xml:space="preserve"> ef 98                 </t>
    </r>
    <r>
      <rPr>
        <b val="true"/>
        <sz val="7"/>
        <rFont val="Arial"/>
        <family val="2"/>
      </rPr>
      <t xml:space="preserve">1B</t>
    </r>
    <r>
      <rPr>
        <sz val="7"/>
        <rFont val="Arial"/>
        <family val="2"/>
      </rPr>
      <t xml:space="preserve"> 26,67 milioni con classico ef 2000             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con classico ef  2000</t>
    </r>
  </si>
  <si>
    <t xml:space="preserve">VIA LEONI 33</t>
  </si>
  <si>
    <t xml:space="preserve">40.000.000MPI 1B</t>
  </si>
  <si>
    <r>
      <rPr>
        <b val="true"/>
        <sz val="7"/>
        <rFont val="Arial"/>
        <family val="2"/>
      </rPr>
      <t xml:space="preserve">media</t>
    </r>
    <r>
      <rPr>
        <sz val="7"/>
        <rFont val="Arial"/>
        <family val="2"/>
      </rPr>
      <t xml:space="preserve"> 1A ef 98                     </t>
    </r>
    <r>
      <rPr>
        <b val="true"/>
        <sz val="7"/>
        <rFont val="Arial"/>
        <family val="2"/>
      </rPr>
      <t xml:space="preserve">media</t>
    </r>
    <r>
      <rPr>
        <sz val="7"/>
        <rFont val="Arial"/>
        <family val="2"/>
      </rPr>
      <t xml:space="preserve"> 1B ef 99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ef 2000</t>
    </r>
  </si>
  <si>
    <t xml:space="preserve">era i??? - messo 0 anche se non dichiara collegamenti</t>
  </si>
  <si>
    <t xml:space="preserve">Ordinario-P.N.I.-  Sper Cir. 198</t>
  </si>
  <si>
    <t xml:space="preserve">E' imminente il collegamento 10 postazioni Internet ADSL</t>
  </si>
  <si>
    <r>
      <rPr>
        <b val="true"/>
        <sz val="7"/>
        <rFont val="Arial"/>
        <family val="2"/>
      </rPr>
      <t xml:space="preserve">1A</t>
    </r>
    <r>
      <rPr>
        <sz val="7"/>
        <rFont val="Arial"/>
        <family val="2"/>
      </rPr>
      <t xml:space="preserve"> ef 97                   </t>
    </r>
    <r>
      <rPr>
        <b val="true"/>
        <sz val="7"/>
        <rFont val="Arial"/>
        <family val="2"/>
      </rPr>
      <t xml:space="preserve">1B</t>
    </r>
    <r>
      <rPr>
        <sz val="7"/>
        <rFont val="Arial"/>
        <family val="2"/>
      </rPr>
      <t xml:space="preserve"> ef 98           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ef 97 e 2 milioni ef 2000</t>
    </r>
  </si>
  <si>
    <t xml:space="preserve">Via Mascagni, n° 9</t>
  </si>
  <si>
    <t xml:space="preserve">ascolifavetti@istruzione.it</t>
  </si>
  <si>
    <r>
      <rPr>
        <b val="true"/>
        <sz val="7"/>
        <rFont val="Arial"/>
        <family val="2"/>
      </rPr>
      <t xml:space="preserve">media</t>
    </r>
    <r>
      <rPr>
        <sz val="7"/>
        <rFont val="Arial"/>
        <family val="2"/>
      </rPr>
      <t xml:space="preserve"> 1A ef 99                        </t>
    </r>
    <r>
      <rPr>
        <b val="true"/>
        <sz val="7"/>
        <rFont val="Arial"/>
        <family val="2"/>
      </rPr>
      <t xml:space="preserve">media</t>
    </r>
    <r>
      <rPr>
        <sz val="7"/>
        <rFont val="Arial"/>
        <family val="2"/>
      </rPr>
      <t xml:space="preserve"> 1B 31.871.570 ef 2000                           </t>
    </r>
    <r>
      <rPr>
        <b val="true"/>
        <sz val="7"/>
        <rFont val="Arial"/>
        <family val="2"/>
      </rPr>
      <t xml:space="preserve">gestione</t>
    </r>
    <r>
      <rPr>
        <sz val="7"/>
        <rFont val="Arial"/>
        <family val="2"/>
      </rPr>
      <t xml:space="preserve"> 2 milioni ef 2000</t>
    </r>
  </si>
  <si>
    <t xml:space="preserve">Indirizzi Commerciale Servizi Sociali Alberghiero Operatore del mare Meccanico termico Elettrotecnico</t>
  </si>
  <si>
    <t xml:space="preserve">112 di fatto</t>
  </si>
  <si>
    <t xml:space="preserve">SI  30 UNITà</t>
  </si>
  <si>
    <t xml:space="preserve">SI 30 UNITà</t>
  </si>
  <si>
    <t xml:space="preserve">SI  15 UNITà</t>
  </si>
  <si>
    <t xml:space="preserve">2 laboratori per alunni 1 aula per aggiornamento insegnanti</t>
  </si>
  <si>
    <t xml:space="preserve">     2 personal computers 1 stampante</t>
  </si>
  <si>
    <t xml:space="preserve">  1 stampante 1 scanner </t>
  </si>
  <si>
    <t xml:space="preserve">NULLO</t>
  </si>
  <si>
    <t xml:space="preserve">12 nei laboratori</t>
  </si>
  <si>
    <t xml:space="preserve">zero</t>
  </si>
  <si>
    <t xml:space="preserve">1 ISDN     2 ADSL      </t>
  </si>
  <si>
    <t xml:space="preserve">Obiettivi: connettere in rete le reti di ogni sede</t>
  </si>
  <si>
    <t xml:space="preserve">60           N. 20 RETE Winframe        n. 10 rete Windows 2000    n. 13 rete Windows NT 4.0</t>
  </si>
  <si>
    <t xml:space="preserve">30% pari a</t>
  </si>
  <si>
    <t xml:space="preserve">somma densità pari a 1325,61</t>
  </si>
  <si>
    <t xml:space="preserve">DENSITA' - RAPPORTO ALUNNI/COMPUTER</t>
  </si>
  <si>
    <t xml:space="preserve">n alunni istituzioni tranne materne</t>
  </si>
  <si>
    <t xml:space="preserve">densità fratto somma delle densità (1325,61) e trasformato in percentuale</t>
  </si>
  <si>
    <t xml:space="preserve">quota 30% in base al rapporto alunni/computer escluse le scuole materne - (tot fondi (89.141,09) per il dato di colonna AR)</t>
  </si>
  <si>
    <t xml:space="preserve">TOTALE FONDI PER OGNI ISTITUZIONE</t>
  </si>
  <si>
    <t xml:space="preserve">RIPARTO FONDI DI CUI ALLA C.M. 152/2001- GORIZIA</t>
  </si>
  <si>
    <t xml:space="preserve">FONDI DISPONIBIL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0%"/>
    <numFmt numFmtId="168" formatCode="#,##0"/>
    <numFmt numFmtId="169" formatCode="0.000000"/>
    <numFmt numFmtId="170" formatCode="#,##0.000000000"/>
    <numFmt numFmtId="171" formatCode="0"/>
    <numFmt numFmtId="172" formatCode="_-* #,##0_-;\-* #,##0_-;_-* \-_-;_-@_-"/>
    <numFmt numFmtId="173" formatCode="#,##0_ ;\-#,##0\ "/>
    <numFmt numFmtId="174" formatCode="0.00%"/>
    <numFmt numFmtId="175" formatCode="_-* #,##0.00_-;\-* #,##0.00_-;_-* \-??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8"/>
      <name val="Times New Roman"/>
      <family val="0"/>
    </font>
    <font>
      <sz val="10"/>
      <name val="Times New Roman"/>
      <family val="1"/>
    </font>
    <font>
      <sz val="7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b val="true"/>
      <u val="single"/>
      <sz val="7"/>
      <name val="Arial"/>
      <family val="2"/>
    </font>
    <font>
      <u val="single"/>
      <sz val="8"/>
      <color rgb="FF0000FF"/>
      <name val="Arial"/>
      <family val="2"/>
    </font>
    <font>
      <u val="single"/>
      <sz val="7"/>
      <name val="Arial"/>
      <family val="2"/>
    </font>
    <font>
      <sz val="7"/>
      <color rgb="FF000000"/>
      <name val="Tahoma"/>
      <family val="0"/>
    </font>
    <font>
      <sz val="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2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1" fillId="3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2" fillId="2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1" fillId="2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4" fillId="2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1" fillId="2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3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2" fillId="2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1" fillId="2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2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2" fillId="2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2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2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2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7" fillId="2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2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cuolaperlinfanziaviacel@tin.it" TargetMode="External"/><Relationship Id="rId3" Type="http://schemas.openxmlformats.org/officeDocument/2006/relationships/hyperlink" Target="mailto:totototi@tin.it" TargetMode="External"/><Relationship Id="rId4" Type="http://schemas.openxmlformats.org/officeDocument/2006/relationships/hyperlink" Target="mailto:igiacich@tin.it" TargetMode="External"/><Relationship Id="rId5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totototi@tin.it" TargetMode="External"/><Relationship Id="rId3" Type="http://schemas.openxmlformats.org/officeDocument/2006/relationships/hyperlink" Target="mailto:igiacich@tin.it" TargetMode="External"/><Relationship Id="rId4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0" width="9.28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2" width="13.28"/>
  </cols>
  <sheetData>
    <row r="1" customFormat="false" ht="26.25" hidden="false" customHeight="true" outlineLevel="0" collapsed="false">
      <c r="A1" s="3" t="s">
        <v>0</v>
      </c>
      <c r="B1" s="4"/>
      <c r="C1" s="5" t="n">
        <v>118848.95</v>
      </c>
      <c r="D1" s="4" t="s">
        <v>1</v>
      </c>
      <c r="E1" s="4"/>
      <c r="F1" s="2" t="n">
        <f aca="false">ROUND(C$1/63,6)</f>
        <v>1886.49127</v>
      </c>
    </row>
    <row r="4" customFormat="false" ht="25.5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8" t="s">
        <v>7</v>
      </c>
    </row>
    <row r="5" customFormat="false" ht="38.25" hidden="false" customHeight="false" outlineLevel="0" collapsed="false">
      <c r="A5" s="9" t="s">
        <v>8</v>
      </c>
      <c r="B5" s="9" t="s">
        <v>9</v>
      </c>
      <c r="C5" s="9" t="s">
        <v>10</v>
      </c>
      <c r="D5" s="9" t="n">
        <v>0</v>
      </c>
      <c r="E5" s="10" t="n">
        <v>1886.49127</v>
      </c>
      <c r="F5" s="11"/>
    </row>
    <row r="6" customFormat="false" ht="38.25" hidden="false" customHeight="false" outlineLevel="0" collapsed="false">
      <c r="A6" s="9" t="s">
        <v>8</v>
      </c>
      <c r="B6" s="9" t="s">
        <v>9</v>
      </c>
      <c r="C6" s="9" t="s">
        <v>11</v>
      </c>
      <c r="D6" s="9" t="n">
        <v>0</v>
      </c>
      <c r="E6" s="10" t="n">
        <v>1886.49127</v>
      </c>
      <c r="F6" s="11"/>
    </row>
    <row r="7" customFormat="false" ht="38.25" hidden="false" customHeight="false" outlineLevel="0" collapsed="false">
      <c r="A7" s="9" t="s">
        <v>8</v>
      </c>
      <c r="B7" s="9" t="s">
        <v>9</v>
      </c>
      <c r="C7" s="9" t="s">
        <v>12</v>
      </c>
      <c r="D7" s="9" t="n">
        <v>0</v>
      </c>
      <c r="E7" s="10" t="n">
        <v>1886.49127</v>
      </c>
      <c r="F7" s="11"/>
    </row>
    <row r="8" customFormat="false" ht="38.25" hidden="false" customHeight="false" outlineLevel="0" collapsed="false">
      <c r="A8" s="9" t="s">
        <v>8</v>
      </c>
      <c r="B8" s="9" t="s">
        <v>13</v>
      </c>
      <c r="C8" s="9" t="s">
        <v>14</v>
      </c>
      <c r="D8" s="9" t="n">
        <v>0</v>
      </c>
      <c r="E8" s="10" t="n">
        <v>1886.49127</v>
      </c>
      <c r="F8" s="11"/>
    </row>
    <row r="9" customFormat="false" ht="38.25" hidden="false" customHeight="false" outlineLevel="0" collapsed="false">
      <c r="A9" s="9" t="s">
        <v>8</v>
      </c>
      <c r="B9" s="9" t="s">
        <v>13</v>
      </c>
      <c r="C9" s="9" t="s">
        <v>15</v>
      </c>
      <c r="D9" s="9" t="s">
        <v>16</v>
      </c>
      <c r="E9" s="10"/>
      <c r="F9" s="11"/>
    </row>
    <row r="10" customFormat="false" ht="38.25" hidden="false" customHeight="false" outlineLevel="0" collapsed="false">
      <c r="A10" s="9" t="s">
        <v>8</v>
      </c>
      <c r="B10" s="9" t="s">
        <v>13</v>
      </c>
      <c r="C10" s="9" t="s">
        <v>17</v>
      </c>
      <c r="D10" s="9" t="n">
        <v>0</v>
      </c>
      <c r="E10" s="10" t="n">
        <v>1886.49127</v>
      </c>
      <c r="F10" s="11" t="n">
        <f aca="false">SUM(E5:E10)</f>
        <v>9432.45635</v>
      </c>
    </row>
    <row r="11" customFormat="false" ht="12.75" hidden="false" customHeight="false" outlineLevel="0" collapsed="false">
      <c r="A11" s="9"/>
      <c r="B11" s="9"/>
      <c r="C11" s="9"/>
      <c r="D11" s="9"/>
      <c r="E11" s="10"/>
      <c r="F11" s="11"/>
    </row>
    <row r="12" customFormat="false" ht="38.25" hidden="false" customHeight="false" outlineLevel="0" collapsed="false">
      <c r="A12" s="9" t="s">
        <v>18</v>
      </c>
      <c r="B12" s="9" t="s">
        <v>9</v>
      </c>
      <c r="C12" s="9" t="s">
        <v>19</v>
      </c>
      <c r="D12" s="9" t="n">
        <v>0</v>
      </c>
      <c r="E12" s="10" t="n">
        <v>1886.49127</v>
      </c>
      <c r="F12" s="11"/>
    </row>
    <row r="13" customFormat="false" ht="38.25" hidden="false" customHeight="false" outlineLevel="0" collapsed="false">
      <c r="A13" s="9" t="s">
        <v>18</v>
      </c>
      <c r="B13" s="9" t="s">
        <v>9</v>
      </c>
      <c r="C13" s="9" t="s">
        <v>20</v>
      </c>
      <c r="D13" s="9" t="n">
        <v>0</v>
      </c>
      <c r="E13" s="10" t="n">
        <v>1886.49127</v>
      </c>
      <c r="F13" s="11"/>
    </row>
    <row r="14" customFormat="false" ht="38.25" hidden="false" customHeight="false" outlineLevel="0" collapsed="false">
      <c r="A14" s="9" t="s">
        <v>18</v>
      </c>
      <c r="B14" s="9" t="s">
        <v>13</v>
      </c>
      <c r="C14" s="9" t="s">
        <v>21</v>
      </c>
      <c r="D14" s="9" t="n">
        <v>0</v>
      </c>
      <c r="E14" s="10" t="n">
        <v>1886.49127</v>
      </c>
      <c r="F14" s="11"/>
    </row>
    <row r="15" customFormat="false" ht="38.25" hidden="false" customHeight="false" outlineLevel="0" collapsed="false">
      <c r="A15" s="9" t="s">
        <v>18</v>
      </c>
      <c r="B15" s="9" t="s">
        <v>13</v>
      </c>
      <c r="C15" s="9" t="s">
        <v>22</v>
      </c>
      <c r="D15" s="9" t="n">
        <v>0</v>
      </c>
      <c r="E15" s="10" t="n">
        <v>1886.49127</v>
      </c>
      <c r="F15" s="11" t="n">
        <f aca="false">SUM(E12:E15)</f>
        <v>7545.96508</v>
      </c>
    </row>
    <row r="16" customFormat="false" ht="12.75" hidden="false" customHeight="false" outlineLevel="0" collapsed="false">
      <c r="A16" s="9"/>
      <c r="B16" s="9"/>
      <c r="C16" s="9"/>
      <c r="D16" s="9"/>
      <c r="E16" s="10"/>
      <c r="F16" s="11"/>
    </row>
    <row r="17" customFormat="false" ht="38.25" hidden="false" customHeight="false" outlineLevel="0" collapsed="false">
      <c r="A17" s="9" t="s">
        <v>23</v>
      </c>
      <c r="B17" s="9" t="s">
        <v>13</v>
      </c>
      <c r="C17" s="9" t="s">
        <v>24</v>
      </c>
      <c r="D17" s="9" t="s">
        <v>16</v>
      </c>
      <c r="E17" s="10"/>
      <c r="F17" s="11"/>
    </row>
    <row r="18" customFormat="false" ht="38.25" hidden="false" customHeight="false" outlineLevel="0" collapsed="false">
      <c r="A18" s="9" t="s">
        <v>23</v>
      </c>
      <c r="B18" s="9" t="s">
        <v>13</v>
      </c>
      <c r="C18" s="9" t="s">
        <v>25</v>
      </c>
      <c r="D18" s="9" t="n">
        <v>0</v>
      </c>
      <c r="E18" s="10" t="n">
        <v>1886.49127</v>
      </c>
      <c r="F18" s="11"/>
    </row>
    <row r="19" customFormat="false" ht="38.25" hidden="false" customHeight="false" outlineLevel="0" collapsed="false">
      <c r="A19" s="9" t="s">
        <v>23</v>
      </c>
      <c r="B19" s="9" t="s">
        <v>13</v>
      </c>
      <c r="C19" s="9" t="s">
        <v>26</v>
      </c>
      <c r="D19" s="9" t="n">
        <v>0</v>
      </c>
      <c r="E19" s="10" t="n">
        <v>1886.49127</v>
      </c>
      <c r="F19" s="11"/>
    </row>
    <row r="20" customFormat="false" ht="38.25" hidden="false" customHeight="false" outlineLevel="0" collapsed="false">
      <c r="A20" s="9" t="s">
        <v>23</v>
      </c>
      <c r="B20" s="9" t="s">
        <v>13</v>
      </c>
      <c r="C20" s="9" t="s">
        <v>27</v>
      </c>
      <c r="D20" s="9" t="n">
        <v>0</v>
      </c>
      <c r="E20" s="10" t="n">
        <v>1886.49127</v>
      </c>
      <c r="F20" s="11"/>
    </row>
    <row r="21" customFormat="false" ht="38.25" hidden="false" customHeight="false" outlineLevel="0" collapsed="false">
      <c r="A21" s="9" t="s">
        <v>23</v>
      </c>
      <c r="B21" s="9" t="s">
        <v>13</v>
      </c>
      <c r="C21" s="9" t="s">
        <v>28</v>
      </c>
      <c r="D21" s="9" t="n">
        <v>0</v>
      </c>
      <c r="E21" s="10" t="n">
        <v>1886.49127</v>
      </c>
      <c r="F21" s="11" t="n">
        <f aca="false">SUM(E18:E21)</f>
        <v>7545.96508</v>
      </c>
    </row>
    <row r="22" customFormat="false" ht="28.5" hidden="false" customHeight="true" outlineLevel="0" collapsed="false">
      <c r="A22" s="9"/>
      <c r="B22" s="9"/>
      <c r="C22" s="9"/>
      <c r="D22" s="9"/>
      <c r="E22" s="10"/>
      <c r="F22" s="11"/>
    </row>
    <row r="23" customFormat="false" ht="12.75" hidden="false" customHeight="false" outlineLevel="0" collapsed="false">
      <c r="A23" s="9" t="s">
        <v>29</v>
      </c>
      <c r="B23" s="9" t="s">
        <v>9</v>
      </c>
      <c r="C23" s="9" t="s">
        <v>30</v>
      </c>
      <c r="D23" s="9" t="n">
        <v>0</v>
      </c>
      <c r="E23" s="10" t="n">
        <v>1886.49127</v>
      </c>
      <c r="F23" s="11"/>
    </row>
    <row r="24" customFormat="false" ht="12.75" hidden="false" customHeight="false" outlineLevel="0" collapsed="false">
      <c r="A24" s="9" t="s">
        <v>29</v>
      </c>
      <c r="B24" s="9" t="s">
        <v>9</v>
      </c>
      <c r="C24" s="9" t="s">
        <v>31</v>
      </c>
      <c r="D24" s="9" t="n">
        <v>0</v>
      </c>
      <c r="E24" s="10" t="n">
        <v>1886.49127</v>
      </c>
      <c r="F24" s="11"/>
    </row>
    <row r="25" customFormat="false" ht="12.75" hidden="false" customHeight="false" outlineLevel="0" collapsed="false">
      <c r="A25" s="9" t="s">
        <v>29</v>
      </c>
      <c r="B25" s="9" t="s">
        <v>13</v>
      </c>
      <c r="C25" s="9" t="s">
        <v>32</v>
      </c>
      <c r="D25" s="9" t="n">
        <v>0</v>
      </c>
      <c r="E25" s="10" t="n">
        <v>1886.49127</v>
      </c>
      <c r="F25" s="11"/>
    </row>
    <row r="26" customFormat="false" ht="12.75" hidden="false" customHeight="false" outlineLevel="0" collapsed="false">
      <c r="A26" s="9" t="s">
        <v>29</v>
      </c>
      <c r="B26" s="9" t="s">
        <v>13</v>
      </c>
      <c r="C26" s="9" t="s">
        <v>33</v>
      </c>
      <c r="D26" s="9" t="n">
        <v>0</v>
      </c>
      <c r="E26" s="10" t="n">
        <v>1886.49127</v>
      </c>
      <c r="F26" s="11"/>
    </row>
    <row r="27" customFormat="false" ht="12.75" hidden="false" customHeight="false" outlineLevel="0" collapsed="false">
      <c r="A27" s="9" t="s">
        <v>29</v>
      </c>
      <c r="B27" s="9" t="s">
        <v>13</v>
      </c>
      <c r="C27" s="9" t="s">
        <v>34</v>
      </c>
      <c r="D27" s="9" t="s">
        <v>16</v>
      </c>
      <c r="E27" s="10"/>
      <c r="F27" s="11" t="n">
        <f aca="false">SUM(E23:E27)</f>
        <v>7545.96508</v>
      </c>
    </row>
    <row r="28" customFormat="false" ht="12.75" hidden="false" customHeight="false" outlineLevel="0" collapsed="false">
      <c r="A28" s="9"/>
      <c r="B28" s="9"/>
      <c r="C28" s="9"/>
      <c r="D28" s="9"/>
      <c r="E28" s="10"/>
      <c r="F28" s="11"/>
    </row>
    <row r="29" customFormat="false" ht="12.75" hidden="false" customHeight="false" outlineLevel="0" collapsed="false">
      <c r="A29" s="9" t="s">
        <v>35</v>
      </c>
      <c r="B29" s="9" t="s">
        <v>9</v>
      </c>
      <c r="C29" s="9"/>
      <c r="D29" s="9" t="n">
        <v>0</v>
      </c>
      <c r="E29" s="10" t="n">
        <v>1886.49127</v>
      </c>
      <c r="F29" s="11"/>
    </row>
    <row r="30" customFormat="false" ht="12.75" hidden="false" customHeight="false" outlineLevel="0" collapsed="false">
      <c r="A30" s="9" t="s">
        <v>35</v>
      </c>
      <c r="B30" s="9" t="s">
        <v>9</v>
      </c>
      <c r="C30" s="9"/>
      <c r="D30" s="9" t="n">
        <v>0</v>
      </c>
      <c r="E30" s="10" t="n">
        <v>1886.49127</v>
      </c>
      <c r="F30" s="11"/>
    </row>
    <row r="31" customFormat="false" ht="12.75" hidden="false" customHeight="false" outlineLevel="0" collapsed="false">
      <c r="A31" s="9" t="s">
        <v>35</v>
      </c>
      <c r="B31" s="9" t="s">
        <v>9</v>
      </c>
      <c r="C31" s="9"/>
      <c r="D31" s="9" t="n">
        <v>0</v>
      </c>
      <c r="E31" s="10" t="n">
        <v>1886.49127</v>
      </c>
      <c r="F31" s="11"/>
    </row>
    <row r="32" customFormat="false" ht="12.75" hidden="false" customHeight="false" outlineLevel="0" collapsed="false">
      <c r="A32" s="9" t="s">
        <v>35</v>
      </c>
      <c r="B32" s="9" t="s">
        <v>9</v>
      </c>
      <c r="C32" s="9"/>
      <c r="D32" s="9" t="n">
        <v>0</v>
      </c>
      <c r="E32" s="10" t="n">
        <v>1886.49127</v>
      </c>
      <c r="F32" s="11"/>
    </row>
    <row r="33" customFormat="false" ht="12.75" hidden="false" customHeight="false" outlineLevel="0" collapsed="false">
      <c r="A33" s="9" t="s">
        <v>35</v>
      </c>
      <c r="B33" s="9" t="s">
        <v>9</v>
      </c>
      <c r="C33" s="9"/>
      <c r="D33" s="9" t="n">
        <v>0</v>
      </c>
      <c r="E33" s="10" t="n">
        <v>1886.49127</v>
      </c>
      <c r="F33" s="11"/>
    </row>
    <row r="34" customFormat="false" ht="12.75" hidden="false" customHeight="false" outlineLevel="0" collapsed="false">
      <c r="A34" s="9" t="s">
        <v>35</v>
      </c>
      <c r="B34" s="9" t="s">
        <v>13</v>
      </c>
      <c r="C34" s="9" t="n">
        <v>0</v>
      </c>
      <c r="D34" s="9" t="s">
        <v>16</v>
      </c>
      <c r="E34" s="10"/>
      <c r="F34" s="11"/>
    </row>
    <row r="35" customFormat="false" ht="12.75" hidden="false" customHeight="false" outlineLevel="0" collapsed="false">
      <c r="A35" s="9" t="s">
        <v>35</v>
      </c>
      <c r="B35" s="9" t="s">
        <v>13</v>
      </c>
      <c r="C35" s="9" t="n">
        <v>0</v>
      </c>
      <c r="D35" s="9" t="n">
        <v>0</v>
      </c>
      <c r="E35" s="10" t="n">
        <v>1886.49127</v>
      </c>
      <c r="F35" s="11"/>
    </row>
    <row r="36" customFormat="false" ht="12.75" hidden="false" customHeight="false" outlineLevel="0" collapsed="false">
      <c r="A36" s="9" t="s">
        <v>35</v>
      </c>
      <c r="B36" s="9" t="s">
        <v>13</v>
      </c>
      <c r="C36" s="9" t="n">
        <v>0</v>
      </c>
      <c r="D36" s="9" t="n">
        <v>0</v>
      </c>
      <c r="E36" s="10" t="n">
        <v>1886.49127</v>
      </c>
      <c r="F36" s="11"/>
    </row>
    <row r="37" customFormat="false" ht="12.75" hidden="false" customHeight="false" outlineLevel="0" collapsed="false">
      <c r="A37" s="9" t="s">
        <v>35</v>
      </c>
      <c r="B37" s="9" t="s">
        <v>13</v>
      </c>
      <c r="C37" s="9" t="n">
        <v>0</v>
      </c>
      <c r="D37" s="9" t="n">
        <v>0</v>
      </c>
      <c r="E37" s="10" t="n">
        <v>1886.49127</v>
      </c>
      <c r="F37" s="11" t="n">
        <f aca="false">SUM(E29:E37)</f>
        <v>15091.93016</v>
      </c>
    </row>
    <row r="38" customFormat="false" ht="12.75" hidden="false" customHeight="false" outlineLevel="0" collapsed="false">
      <c r="A38" s="9" t="s">
        <v>35</v>
      </c>
      <c r="B38" s="9" t="s">
        <v>36</v>
      </c>
      <c r="C38" s="9" t="n">
        <v>0</v>
      </c>
      <c r="D38" s="9" t="s">
        <v>16</v>
      </c>
      <c r="E38" s="10"/>
      <c r="F38" s="11"/>
    </row>
    <row r="39" customFormat="false" ht="12.75" hidden="false" customHeight="false" outlineLevel="0" collapsed="false">
      <c r="A39" s="9"/>
      <c r="B39" s="9"/>
      <c r="C39" s="9"/>
      <c r="D39" s="9"/>
      <c r="E39" s="10"/>
      <c r="F39" s="11"/>
    </row>
    <row r="40" customFormat="false" ht="12.75" hidden="false" customHeight="false" outlineLevel="0" collapsed="false">
      <c r="A40" s="9" t="s">
        <v>37</v>
      </c>
      <c r="B40" s="9" t="s">
        <v>9</v>
      </c>
      <c r="C40" s="9"/>
      <c r="D40" s="9" t="n">
        <v>0</v>
      </c>
      <c r="E40" s="10" t="n">
        <v>1886.49127</v>
      </c>
      <c r="F40" s="11"/>
    </row>
    <row r="41" customFormat="false" ht="12.75" hidden="false" customHeight="false" outlineLevel="0" collapsed="false">
      <c r="A41" s="9" t="s">
        <v>37</v>
      </c>
      <c r="B41" s="9" t="s">
        <v>9</v>
      </c>
      <c r="C41" s="9"/>
      <c r="D41" s="9" t="n">
        <v>0</v>
      </c>
      <c r="E41" s="10" t="n">
        <v>1886.49127</v>
      </c>
      <c r="F41" s="11"/>
    </row>
    <row r="42" customFormat="false" ht="12.75" hidden="false" customHeight="false" outlineLevel="0" collapsed="false">
      <c r="A42" s="9" t="s">
        <v>37</v>
      </c>
      <c r="B42" s="9" t="s">
        <v>9</v>
      </c>
      <c r="C42" s="9"/>
      <c r="D42" s="9" t="n">
        <v>0</v>
      </c>
      <c r="E42" s="10" t="n">
        <v>1886.49127</v>
      </c>
      <c r="F42" s="11"/>
    </row>
    <row r="43" customFormat="false" ht="12.75" hidden="false" customHeight="false" outlineLevel="0" collapsed="false">
      <c r="A43" s="9" t="s">
        <v>37</v>
      </c>
      <c r="B43" s="9" t="s">
        <v>13</v>
      </c>
      <c r="C43" s="9" t="s">
        <v>38</v>
      </c>
      <c r="D43" s="9" t="n">
        <v>1</v>
      </c>
      <c r="E43" s="10"/>
      <c r="F43" s="11"/>
    </row>
    <row r="44" customFormat="false" ht="12.75" hidden="false" customHeight="false" outlineLevel="0" collapsed="false">
      <c r="A44" s="9" t="s">
        <v>37</v>
      </c>
      <c r="B44" s="9" t="s">
        <v>13</v>
      </c>
      <c r="C44" s="9" t="s">
        <v>38</v>
      </c>
      <c r="D44" s="9" t="n">
        <v>0</v>
      </c>
      <c r="E44" s="10" t="n">
        <v>1886.49127</v>
      </c>
      <c r="F44" s="11"/>
    </row>
    <row r="45" customFormat="false" ht="12.75" hidden="false" customHeight="false" outlineLevel="0" collapsed="false">
      <c r="A45" s="9" t="s">
        <v>37</v>
      </c>
      <c r="B45" s="9" t="s">
        <v>13</v>
      </c>
      <c r="C45" s="9" t="s">
        <v>38</v>
      </c>
      <c r="D45" s="9" t="n">
        <v>0</v>
      </c>
      <c r="E45" s="10" t="n">
        <v>1886.49127</v>
      </c>
      <c r="F45" s="11"/>
    </row>
    <row r="46" customFormat="false" ht="12.75" hidden="false" customHeight="false" outlineLevel="0" collapsed="false">
      <c r="A46" s="9" t="s">
        <v>39</v>
      </c>
      <c r="B46" s="9" t="s">
        <v>40</v>
      </c>
      <c r="C46" s="9" t="s">
        <v>41</v>
      </c>
      <c r="D46" s="9" t="n">
        <v>3</v>
      </c>
      <c r="E46" s="10"/>
      <c r="F46" s="11" t="n">
        <f aca="false">SUM(E40:E46)</f>
        <v>9432.45635</v>
      </c>
    </row>
    <row r="47" customFormat="false" ht="12.75" hidden="false" customHeight="false" outlineLevel="0" collapsed="false">
      <c r="A47" s="9"/>
      <c r="B47" s="9"/>
      <c r="C47" s="9"/>
      <c r="D47" s="9"/>
      <c r="E47" s="10"/>
      <c r="F47" s="11"/>
    </row>
    <row r="48" customFormat="false" ht="12.75" hidden="false" customHeight="false" outlineLevel="0" collapsed="false">
      <c r="A48" s="9" t="s">
        <v>42</v>
      </c>
      <c r="B48" s="9" t="s">
        <v>9</v>
      </c>
      <c r="C48" s="9" t="s">
        <v>43</v>
      </c>
      <c r="D48" s="9" t="n">
        <v>0</v>
      </c>
      <c r="E48" s="10" t="n">
        <v>1886.49127</v>
      </c>
      <c r="F48" s="11"/>
    </row>
    <row r="49" customFormat="false" ht="12.75" hidden="false" customHeight="false" outlineLevel="0" collapsed="false">
      <c r="A49" s="9" t="s">
        <v>42</v>
      </c>
      <c r="B49" s="9" t="s">
        <v>9</v>
      </c>
      <c r="C49" s="9" t="s">
        <v>43</v>
      </c>
      <c r="D49" s="9" t="n">
        <v>0</v>
      </c>
      <c r="E49" s="10" t="n">
        <v>1886.49127</v>
      </c>
      <c r="F49" s="11"/>
    </row>
    <row r="50" customFormat="false" ht="12.75" hidden="false" customHeight="false" outlineLevel="0" collapsed="false">
      <c r="A50" s="9" t="s">
        <v>42</v>
      </c>
      <c r="B50" s="9" t="s">
        <v>9</v>
      </c>
      <c r="C50" s="9" t="s">
        <v>43</v>
      </c>
      <c r="D50" s="9" t="n">
        <v>0</v>
      </c>
      <c r="E50" s="10" t="n">
        <v>1886.49127</v>
      </c>
      <c r="F50" s="11"/>
    </row>
    <row r="51" customFormat="false" ht="12.75" hidden="false" customHeight="false" outlineLevel="0" collapsed="false">
      <c r="A51" s="9" t="s">
        <v>42</v>
      </c>
      <c r="B51" s="9" t="s">
        <v>13</v>
      </c>
      <c r="C51" s="9" t="s">
        <v>44</v>
      </c>
      <c r="D51" s="9" t="n">
        <v>0</v>
      </c>
      <c r="E51" s="10" t="n">
        <v>1886.49127</v>
      </c>
      <c r="F51" s="11"/>
    </row>
    <row r="52" customFormat="false" ht="25.5" hidden="false" customHeight="false" outlineLevel="0" collapsed="false">
      <c r="A52" s="9" t="s">
        <v>42</v>
      </c>
      <c r="B52" s="9" t="s">
        <v>13</v>
      </c>
      <c r="C52" s="9" t="s">
        <v>45</v>
      </c>
      <c r="D52" s="9" t="n">
        <v>0</v>
      </c>
      <c r="E52" s="10" t="n">
        <v>1886.49127</v>
      </c>
      <c r="F52" s="11"/>
    </row>
    <row r="53" customFormat="false" ht="12.75" hidden="false" customHeight="false" outlineLevel="0" collapsed="false">
      <c r="A53" s="9" t="s">
        <v>42</v>
      </c>
      <c r="B53" s="9" t="s">
        <v>36</v>
      </c>
      <c r="C53" s="9" t="s">
        <v>46</v>
      </c>
      <c r="D53" s="9" t="n">
        <v>27</v>
      </c>
      <c r="E53" s="10"/>
      <c r="F53" s="11" t="n">
        <f aca="false">SUM(E48:E53)</f>
        <v>9432.45635</v>
      </c>
    </row>
    <row r="54" customFormat="false" ht="12.75" hidden="false" customHeight="false" outlineLevel="0" collapsed="false">
      <c r="A54" s="9"/>
      <c r="B54" s="9"/>
      <c r="C54" s="9"/>
      <c r="D54" s="9"/>
      <c r="E54" s="10"/>
      <c r="F54" s="11"/>
    </row>
    <row r="55" customFormat="false" ht="38.25" hidden="false" customHeight="false" outlineLevel="0" collapsed="false">
      <c r="A55" s="9" t="s">
        <v>47</v>
      </c>
      <c r="B55" s="9" t="s">
        <v>9</v>
      </c>
      <c r="C55" s="9" t="s">
        <v>48</v>
      </c>
      <c r="D55" s="9" t="n">
        <v>0</v>
      </c>
      <c r="E55" s="10" t="n">
        <v>1886.49127</v>
      </c>
      <c r="F55" s="11"/>
    </row>
    <row r="56" customFormat="false" ht="38.25" hidden="false" customHeight="false" outlineLevel="0" collapsed="false">
      <c r="A56" s="9" t="s">
        <v>47</v>
      </c>
      <c r="B56" s="9" t="s">
        <v>9</v>
      </c>
      <c r="C56" s="9" t="s">
        <v>49</v>
      </c>
      <c r="D56" s="9" t="n">
        <v>0</v>
      </c>
      <c r="E56" s="10" t="n">
        <v>1886.49127</v>
      </c>
      <c r="F56" s="11"/>
    </row>
    <row r="57" customFormat="false" ht="38.25" hidden="false" customHeight="false" outlineLevel="0" collapsed="false">
      <c r="A57" s="9" t="s">
        <v>47</v>
      </c>
      <c r="B57" s="9" t="s">
        <v>36</v>
      </c>
      <c r="C57" s="9" t="s">
        <v>50</v>
      </c>
      <c r="D57" s="9" t="s">
        <v>51</v>
      </c>
      <c r="E57" s="10"/>
      <c r="F57" s="11"/>
    </row>
    <row r="58" customFormat="false" ht="38.25" hidden="false" customHeight="false" outlineLevel="0" collapsed="false">
      <c r="A58" s="9" t="s">
        <v>47</v>
      </c>
      <c r="B58" s="9" t="s">
        <v>13</v>
      </c>
      <c r="C58" s="9" t="s">
        <v>52</v>
      </c>
      <c r="D58" s="9" t="s">
        <v>51</v>
      </c>
      <c r="E58" s="10"/>
      <c r="F58" s="11"/>
    </row>
    <row r="59" customFormat="false" ht="51" hidden="false" customHeight="false" outlineLevel="0" collapsed="false">
      <c r="A59" s="9" t="s">
        <v>47</v>
      </c>
      <c r="B59" s="9" t="s">
        <v>13</v>
      </c>
      <c r="C59" s="9" t="s">
        <v>53</v>
      </c>
      <c r="D59" s="9" t="s">
        <v>51</v>
      </c>
      <c r="E59" s="10"/>
      <c r="F59" s="11"/>
    </row>
    <row r="60" customFormat="false" ht="38.25" hidden="false" customHeight="false" outlineLevel="0" collapsed="false">
      <c r="A60" s="9" t="s">
        <v>47</v>
      </c>
      <c r="B60" s="9" t="s">
        <v>13</v>
      </c>
      <c r="C60" s="9" t="s">
        <v>54</v>
      </c>
      <c r="D60" s="9" t="s">
        <v>51</v>
      </c>
      <c r="E60" s="10"/>
      <c r="F60" s="11" t="n">
        <f aca="false">SUM(E55:E60)</f>
        <v>3772.98254</v>
      </c>
    </row>
    <row r="61" customFormat="false" ht="36.75" hidden="false" customHeight="true" outlineLevel="0" collapsed="false">
      <c r="A61" s="9"/>
      <c r="B61" s="9"/>
      <c r="C61" s="9"/>
      <c r="D61" s="9"/>
      <c r="E61" s="10"/>
      <c r="F61" s="11"/>
    </row>
    <row r="62" customFormat="false" ht="25.5" hidden="false" customHeight="false" outlineLevel="0" collapsed="false">
      <c r="A62" s="9" t="s">
        <v>55</v>
      </c>
      <c r="B62" s="9" t="s">
        <v>9</v>
      </c>
      <c r="C62" s="9" t="s">
        <v>56</v>
      </c>
      <c r="D62" s="9" t="n">
        <v>0</v>
      </c>
      <c r="E62" s="10" t="n">
        <v>1886.49127</v>
      </c>
      <c r="F62" s="11"/>
    </row>
    <row r="63" customFormat="false" ht="25.5" hidden="false" customHeight="false" outlineLevel="0" collapsed="false">
      <c r="A63" s="9" t="s">
        <v>55</v>
      </c>
      <c r="B63" s="9" t="s">
        <v>9</v>
      </c>
      <c r="C63" s="9" t="s">
        <v>57</v>
      </c>
      <c r="D63" s="9" t="n">
        <v>0</v>
      </c>
      <c r="E63" s="10" t="n">
        <v>1886.49127</v>
      </c>
      <c r="F63" s="11"/>
    </row>
    <row r="64" customFormat="false" ht="38.25" hidden="false" customHeight="false" outlineLevel="0" collapsed="false">
      <c r="A64" s="9" t="s">
        <v>55</v>
      </c>
      <c r="B64" s="9" t="s">
        <v>45</v>
      </c>
      <c r="C64" s="9" t="s">
        <v>58</v>
      </c>
      <c r="D64" s="9" t="n">
        <v>0</v>
      </c>
      <c r="E64" s="10" t="n">
        <v>1886.49127</v>
      </c>
      <c r="F64" s="11"/>
    </row>
    <row r="65" customFormat="false" ht="25.5" hidden="false" customHeight="false" outlineLevel="0" collapsed="false">
      <c r="A65" s="9" t="s">
        <v>55</v>
      </c>
      <c r="B65" s="9" t="s">
        <v>46</v>
      </c>
      <c r="C65" s="9" t="s">
        <v>59</v>
      </c>
      <c r="D65" s="9" t="s">
        <v>60</v>
      </c>
      <c r="E65" s="10"/>
      <c r="F65" s="11"/>
    </row>
    <row r="66" customFormat="false" ht="38.25" hidden="false" customHeight="false" outlineLevel="0" collapsed="false">
      <c r="A66" s="9" t="s">
        <v>55</v>
      </c>
      <c r="B66" s="9" t="s">
        <v>45</v>
      </c>
      <c r="C66" s="9" t="s">
        <v>61</v>
      </c>
      <c r="D66" s="9" t="s">
        <v>60</v>
      </c>
      <c r="E66" s="10"/>
      <c r="F66" s="11" t="n">
        <f aca="false">SUM(E62:E66)</f>
        <v>5659.47381</v>
      </c>
    </row>
    <row r="67" customFormat="false" ht="12.75" hidden="false" customHeight="false" outlineLevel="0" collapsed="false">
      <c r="A67" s="9"/>
      <c r="B67" s="9"/>
      <c r="C67" s="9"/>
      <c r="D67" s="9"/>
      <c r="E67" s="10"/>
      <c r="F67" s="11"/>
    </row>
    <row r="68" customFormat="false" ht="25.5" hidden="false" customHeight="false" outlineLevel="0" collapsed="false">
      <c r="A68" s="9" t="s">
        <v>62</v>
      </c>
      <c r="B68" s="9" t="s">
        <v>9</v>
      </c>
      <c r="C68" s="9" t="s">
        <v>63</v>
      </c>
      <c r="D68" s="9" t="s">
        <v>16</v>
      </c>
      <c r="E68" s="10"/>
      <c r="F68" s="11"/>
    </row>
    <row r="69" customFormat="false" ht="25.5" hidden="false" customHeight="false" outlineLevel="0" collapsed="false">
      <c r="A69" s="9" t="s">
        <v>62</v>
      </c>
      <c r="B69" s="9" t="s">
        <v>13</v>
      </c>
      <c r="C69" s="9" t="s">
        <v>64</v>
      </c>
      <c r="D69" s="9" t="s">
        <v>16</v>
      </c>
      <c r="E69" s="10"/>
      <c r="F69" s="11"/>
    </row>
    <row r="70" customFormat="false" ht="25.5" hidden="false" customHeight="false" outlineLevel="0" collapsed="false">
      <c r="A70" s="9" t="s">
        <v>62</v>
      </c>
      <c r="B70" s="9" t="s">
        <v>36</v>
      </c>
      <c r="C70" s="9" t="s">
        <v>65</v>
      </c>
      <c r="D70" s="9" t="s">
        <v>16</v>
      </c>
      <c r="E70" s="10"/>
      <c r="F70" s="11"/>
    </row>
    <row r="71" customFormat="false" ht="12.75" hidden="false" customHeight="false" outlineLevel="0" collapsed="false">
      <c r="A71" s="9"/>
      <c r="B71" s="9"/>
      <c r="C71" s="9"/>
      <c r="D71" s="9"/>
      <c r="E71" s="10"/>
      <c r="F71" s="11"/>
    </row>
    <row r="72" customFormat="false" ht="25.5" hidden="false" customHeight="false" outlineLevel="0" collapsed="false">
      <c r="A72" s="9" t="s">
        <v>66</v>
      </c>
      <c r="B72" s="9" t="s">
        <v>9</v>
      </c>
      <c r="C72" s="9" t="s">
        <v>67</v>
      </c>
      <c r="D72" s="9" t="n">
        <v>0</v>
      </c>
      <c r="E72" s="10" t="n">
        <v>1886.49127</v>
      </c>
      <c r="F72" s="11"/>
    </row>
    <row r="73" customFormat="false" ht="25.5" hidden="false" customHeight="false" outlineLevel="0" collapsed="false">
      <c r="A73" s="9" t="s">
        <v>66</v>
      </c>
      <c r="B73" s="9" t="s">
        <v>9</v>
      </c>
      <c r="C73" s="9" t="s">
        <v>68</v>
      </c>
      <c r="D73" s="9" t="n">
        <v>0</v>
      </c>
      <c r="E73" s="10" t="n">
        <v>1886.49127</v>
      </c>
      <c r="F73" s="11"/>
    </row>
    <row r="74" customFormat="false" ht="25.5" hidden="false" customHeight="false" outlineLevel="0" collapsed="false">
      <c r="A74" s="9" t="s">
        <v>66</v>
      </c>
      <c r="B74" s="9" t="s">
        <v>9</v>
      </c>
      <c r="C74" s="9" t="s">
        <v>69</v>
      </c>
      <c r="D74" s="9" t="s">
        <v>16</v>
      </c>
      <c r="E74" s="10"/>
      <c r="F74" s="11"/>
    </row>
    <row r="75" customFormat="false" ht="25.5" hidden="false" customHeight="false" outlineLevel="0" collapsed="false">
      <c r="A75" s="9" t="s">
        <v>66</v>
      </c>
      <c r="B75" s="9" t="s">
        <v>13</v>
      </c>
      <c r="C75" s="9" t="s">
        <v>70</v>
      </c>
      <c r="D75" s="9" t="s">
        <v>16</v>
      </c>
      <c r="E75" s="10"/>
      <c r="F75" s="11"/>
    </row>
    <row r="76" customFormat="false" ht="25.5" hidden="false" customHeight="false" outlineLevel="0" collapsed="false">
      <c r="A76" s="9" t="s">
        <v>66</v>
      </c>
      <c r="B76" s="9" t="s">
        <v>13</v>
      </c>
      <c r="C76" s="9" t="s">
        <v>67</v>
      </c>
      <c r="D76" s="9" t="n">
        <v>0</v>
      </c>
      <c r="E76" s="10" t="n">
        <v>1886.49127</v>
      </c>
      <c r="F76" s="11"/>
    </row>
    <row r="77" customFormat="false" ht="25.5" hidden="false" customHeight="false" outlineLevel="0" collapsed="false">
      <c r="A77" s="9" t="s">
        <v>66</v>
      </c>
      <c r="B77" s="9" t="s">
        <v>13</v>
      </c>
      <c r="C77" s="9" t="s">
        <v>71</v>
      </c>
      <c r="D77" s="9" t="s">
        <v>16</v>
      </c>
      <c r="E77" s="10"/>
      <c r="F77" s="11"/>
    </row>
    <row r="78" customFormat="false" ht="25.5" hidden="false" customHeight="false" outlineLevel="0" collapsed="false">
      <c r="A78" s="9" t="s">
        <v>66</v>
      </c>
      <c r="B78" s="9" t="s">
        <v>36</v>
      </c>
      <c r="C78" s="9" t="s">
        <v>71</v>
      </c>
      <c r="D78" s="9" t="s">
        <v>16</v>
      </c>
      <c r="E78" s="10"/>
      <c r="F78" s="11" t="n">
        <f aca="false">SUM(E72:E78)</f>
        <v>5659.47381</v>
      </c>
    </row>
    <row r="79" customFormat="false" ht="12.75" hidden="false" customHeight="false" outlineLevel="0" collapsed="false">
      <c r="A79" s="9"/>
      <c r="B79" s="9"/>
      <c r="C79" s="9"/>
      <c r="D79" s="9"/>
      <c r="E79" s="10"/>
      <c r="F79" s="11"/>
    </row>
    <row r="80" customFormat="false" ht="25.5" hidden="false" customHeight="false" outlineLevel="0" collapsed="false">
      <c r="A80" s="9" t="s">
        <v>72</v>
      </c>
      <c r="B80" s="9" t="s">
        <v>9</v>
      </c>
      <c r="C80" s="9" t="s">
        <v>73</v>
      </c>
      <c r="D80" s="9" t="n">
        <v>0</v>
      </c>
      <c r="E80" s="10" t="n">
        <v>1886.49127</v>
      </c>
      <c r="F80" s="11"/>
    </row>
    <row r="81" customFormat="false" ht="25.5" hidden="false" customHeight="false" outlineLevel="0" collapsed="false">
      <c r="A81" s="9" t="s">
        <v>72</v>
      </c>
      <c r="B81" s="9" t="s">
        <v>9</v>
      </c>
      <c r="C81" s="9" t="s">
        <v>74</v>
      </c>
      <c r="D81" s="9" t="n">
        <v>0</v>
      </c>
      <c r="E81" s="10" t="n">
        <v>1886.49127</v>
      </c>
      <c r="F81" s="11"/>
    </row>
    <row r="82" customFormat="false" ht="25.5" hidden="false" customHeight="false" outlineLevel="0" collapsed="false">
      <c r="A82" s="9" t="s">
        <v>72</v>
      </c>
      <c r="B82" s="9" t="s">
        <v>9</v>
      </c>
      <c r="C82" s="9" t="s">
        <v>75</v>
      </c>
      <c r="D82" s="9" t="n">
        <v>0</v>
      </c>
      <c r="E82" s="10" t="n">
        <v>1886.49127</v>
      </c>
      <c r="F82" s="11"/>
    </row>
    <row r="83" customFormat="false" ht="25.5" hidden="false" customHeight="false" outlineLevel="0" collapsed="false">
      <c r="A83" s="9" t="s">
        <v>72</v>
      </c>
      <c r="B83" s="9" t="s">
        <v>9</v>
      </c>
      <c r="C83" s="9" t="s">
        <v>76</v>
      </c>
      <c r="D83" s="9" t="n">
        <v>0</v>
      </c>
      <c r="E83" s="10" t="n">
        <v>1886.49127</v>
      </c>
      <c r="F83" s="11"/>
    </row>
    <row r="84" customFormat="false" ht="25.5" hidden="false" customHeight="false" outlineLevel="0" collapsed="false">
      <c r="A84" s="9" t="s">
        <v>72</v>
      </c>
      <c r="B84" s="9" t="s">
        <v>13</v>
      </c>
      <c r="C84" s="9" t="s">
        <v>73</v>
      </c>
      <c r="D84" s="9" t="s">
        <v>16</v>
      </c>
      <c r="E84" s="10"/>
      <c r="F84" s="11"/>
    </row>
    <row r="85" customFormat="false" ht="25.5" hidden="false" customHeight="false" outlineLevel="0" collapsed="false">
      <c r="A85" s="9" t="s">
        <v>72</v>
      </c>
      <c r="B85" s="9" t="s">
        <v>13</v>
      </c>
      <c r="C85" s="9" t="s">
        <v>77</v>
      </c>
      <c r="D85" s="9" t="s">
        <v>16</v>
      </c>
      <c r="E85" s="10"/>
      <c r="F85" s="11"/>
    </row>
    <row r="86" customFormat="false" ht="25.5" hidden="false" customHeight="false" outlineLevel="0" collapsed="false">
      <c r="A86" s="9" t="s">
        <v>72</v>
      </c>
      <c r="B86" s="9" t="s">
        <v>36</v>
      </c>
      <c r="C86" s="9" t="s">
        <v>74</v>
      </c>
      <c r="D86" s="9" t="s">
        <v>16</v>
      </c>
      <c r="E86" s="10"/>
      <c r="F86" s="11"/>
    </row>
    <row r="87" customFormat="false" ht="25.5" hidden="false" customHeight="false" outlineLevel="0" collapsed="false">
      <c r="A87" s="9" t="s">
        <v>72</v>
      </c>
      <c r="B87" s="9" t="s">
        <v>13</v>
      </c>
      <c r="C87" s="9" t="s">
        <v>75</v>
      </c>
      <c r="D87" s="9" t="s">
        <v>16</v>
      </c>
      <c r="E87" s="10"/>
      <c r="F87" s="11"/>
    </row>
    <row r="88" customFormat="false" ht="25.5" hidden="false" customHeight="false" outlineLevel="0" collapsed="false">
      <c r="A88" s="9" t="s">
        <v>72</v>
      </c>
      <c r="B88" s="9" t="s">
        <v>36</v>
      </c>
      <c r="C88" s="9" t="s">
        <v>73</v>
      </c>
      <c r="D88" s="9" t="s">
        <v>16</v>
      </c>
      <c r="E88" s="10"/>
      <c r="F88" s="11"/>
    </row>
    <row r="89" customFormat="false" ht="25.5" hidden="false" customHeight="false" outlineLevel="0" collapsed="false">
      <c r="A89" s="9" t="s">
        <v>72</v>
      </c>
      <c r="B89" s="9" t="s">
        <v>13</v>
      </c>
      <c r="C89" s="9" t="s">
        <v>76</v>
      </c>
      <c r="D89" s="9" t="n">
        <v>0</v>
      </c>
      <c r="E89" s="10" t="n">
        <v>1886.49127</v>
      </c>
      <c r="F89" s="11" t="n">
        <f aca="false">SUM(E80:E89)</f>
        <v>9432.45635</v>
      </c>
    </row>
    <row r="90" customFormat="false" ht="12.75" hidden="false" customHeight="false" outlineLevel="0" collapsed="false">
      <c r="A90" s="9"/>
      <c r="B90" s="9"/>
      <c r="C90" s="9"/>
      <c r="D90" s="9"/>
      <c r="E90" s="10"/>
      <c r="F90" s="11"/>
    </row>
    <row r="91" customFormat="false" ht="12.75" hidden="false" customHeight="false" outlineLevel="0" collapsed="false">
      <c r="A91" s="9" t="s">
        <v>78</v>
      </c>
      <c r="B91" s="9" t="s">
        <v>36</v>
      </c>
      <c r="C91" s="9" t="s">
        <v>79</v>
      </c>
      <c r="D91" s="9" t="s">
        <v>16</v>
      </c>
      <c r="E91" s="10"/>
      <c r="F91" s="11"/>
    </row>
    <row r="92" customFormat="false" ht="12.75" hidden="false" customHeight="false" outlineLevel="0" collapsed="false">
      <c r="A92" s="9" t="s">
        <v>78</v>
      </c>
      <c r="B92" s="9" t="s">
        <v>13</v>
      </c>
      <c r="C92" s="9" t="s">
        <v>80</v>
      </c>
      <c r="D92" s="9" t="s">
        <v>16</v>
      </c>
      <c r="E92" s="10"/>
      <c r="F92" s="11"/>
    </row>
    <row r="93" customFormat="false" ht="12.75" hidden="false" customHeight="false" outlineLevel="0" collapsed="false">
      <c r="A93" s="9" t="s">
        <v>78</v>
      </c>
      <c r="B93" s="9" t="s">
        <v>9</v>
      </c>
      <c r="C93" s="9" t="s">
        <v>81</v>
      </c>
      <c r="D93" s="9" t="s">
        <v>16</v>
      </c>
      <c r="E93" s="10"/>
      <c r="F93" s="11"/>
    </row>
    <row r="94" customFormat="false" ht="12.75" hidden="false" customHeight="false" outlineLevel="0" collapsed="false">
      <c r="A94" s="9"/>
      <c r="B94" s="9"/>
      <c r="C94" s="9"/>
      <c r="D94" s="9"/>
      <c r="E94" s="10"/>
      <c r="F94" s="11"/>
    </row>
    <row r="95" customFormat="false" ht="25.5" hidden="false" customHeight="false" outlineLevel="0" collapsed="false">
      <c r="A95" s="9" t="s">
        <v>82</v>
      </c>
      <c r="B95" s="9" t="s">
        <v>9</v>
      </c>
      <c r="C95" s="9" t="s">
        <v>83</v>
      </c>
      <c r="D95" s="9" t="n">
        <v>0</v>
      </c>
      <c r="E95" s="10" t="n">
        <v>1886.49127</v>
      </c>
      <c r="F95" s="11"/>
    </row>
    <row r="96" customFormat="false" ht="25.5" hidden="false" customHeight="false" outlineLevel="0" collapsed="false">
      <c r="A96" s="9" t="s">
        <v>82</v>
      </c>
      <c r="B96" s="9" t="s">
        <v>9</v>
      </c>
      <c r="C96" s="9" t="s">
        <v>84</v>
      </c>
      <c r="D96" s="9" t="n">
        <v>0</v>
      </c>
      <c r="E96" s="10" t="n">
        <v>1886.49127</v>
      </c>
      <c r="F96" s="11"/>
    </row>
    <row r="97" customFormat="false" ht="25.5" hidden="false" customHeight="false" outlineLevel="0" collapsed="false">
      <c r="A97" s="9" t="s">
        <v>82</v>
      </c>
      <c r="B97" s="9" t="s">
        <v>9</v>
      </c>
      <c r="C97" s="9" t="s">
        <v>85</v>
      </c>
      <c r="D97" s="9" t="n">
        <v>0</v>
      </c>
      <c r="E97" s="10" t="n">
        <v>1886.49127</v>
      </c>
      <c r="F97" s="11"/>
    </row>
    <row r="98" customFormat="false" ht="12.75" hidden="false" customHeight="false" outlineLevel="0" collapsed="false">
      <c r="A98" s="9" t="s">
        <v>82</v>
      </c>
      <c r="B98" s="9" t="s">
        <v>9</v>
      </c>
      <c r="C98" s="9" t="s">
        <v>86</v>
      </c>
      <c r="D98" s="9" t="n">
        <v>0</v>
      </c>
      <c r="E98" s="10" t="n">
        <v>1886.49127</v>
      </c>
      <c r="F98" s="11"/>
    </row>
    <row r="99" customFormat="false" ht="25.5" hidden="false" customHeight="false" outlineLevel="0" collapsed="false">
      <c r="A99" s="9" t="s">
        <v>82</v>
      </c>
      <c r="B99" s="9" t="s">
        <v>13</v>
      </c>
      <c r="C99" s="9" t="s">
        <v>87</v>
      </c>
      <c r="D99" s="9" t="n">
        <v>0</v>
      </c>
      <c r="E99" s="10" t="n">
        <v>1886.49127</v>
      </c>
      <c r="F99" s="11"/>
    </row>
    <row r="100" customFormat="false" ht="12.75" hidden="false" customHeight="false" outlineLevel="0" collapsed="false">
      <c r="A100" s="9" t="s">
        <v>82</v>
      </c>
      <c r="B100" s="9" t="s">
        <v>36</v>
      </c>
      <c r="C100" s="9" t="s">
        <v>88</v>
      </c>
      <c r="D100" s="9" t="n">
        <v>0</v>
      </c>
      <c r="E100" s="10" t="n">
        <v>1886.49127</v>
      </c>
      <c r="F100" s="11"/>
    </row>
    <row r="101" customFormat="false" ht="25.5" hidden="false" customHeight="false" outlineLevel="0" collapsed="false">
      <c r="A101" s="9" t="s">
        <v>82</v>
      </c>
      <c r="B101" s="9" t="s">
        <v>13</v>
      </c>
      <c r="C101" s="9" t="s">
        <v>89</v>
      </c>
      <c r="D101" s="9" t="s">
        <v>16</v>
      </c>
      <c r="E101" s="10"/>
      <c r="F101" s="11"/>
    </row>
    <row r="102" customFormat="false" ht="12.75" hidden="false" customHeight="false" outlineLevel="0" collapsed="false">
      <c r="A102" s="9" t="s">
        <v>82</v>
      </c>
      <c r="B102" s="9" t="s">
        <v>13</v>
      </c>
      <c r="C102" s="9" t="s">
        <v>90</v>
      </c>
      <c r="D102" s="9" t="s">
        <v>16</v>
      </c>
      <c r="E102" s="10"/>
      <c r="F102" s="11"/>
    </row>
    <row r="103" customFormat="false" ht="25.5" hidden="false" customHeight="false" outlineLevel="0" collapsed="false">
      <c r="A103" s="9" t="s">
        <v>82</v>
      </c>
      <c r="B103" s="9" t="s">
        <v>13</v>
      </c>
      <c r="C103" s="9" t="s">
        <v>91</v>
      </c>
      <c r="D103" s="9" t="s">
        <v>16</v>
      </c>
      <c r="E103" s="10"/>
      <c r="F103" s="11" t="n">
        <f aca="false">SUM(E95:E103)</f>
        <v>11318.94762</v>
      </c>
    </row>
    <row r="104" customFormat="false" ht="12.75" hidden="false" customHeight="false" outlineLevel="0" collapsed="false">
      <c r="A104" s="9"/>
      <c r="B104" s="9"/>
      <c r="C104" s="9"/>
      <c r="D104" s="9"/>
      <c r="E104" s="10"/>
      <c r="F104" s="11"/>
    </row>
    <row r="105" customFormat="false" ht="38.25" hidden="false" customHeight="false" outlineLevel="0" collapsed="false">
      <c r="A105" s="9" t="s">
        <v>92</v>
      </c>
      <c r="B105" s="9" t="s">
        <v>93</v>
      </c>
      <c r="C105" s="9" t="s">
        <v>94</v>
      </c>
      <c r="D105" s="9" t="n">
        <v>1</v>
      </c>
      <c r="E105" s="10"/>
      <c r="F105" s="11"/>
    </row>
    <row r="106" customFormat="false" ht="25.5" hidden="false" customHeight="false" outlineLevel="0" collapsed="false">
      <c r="A106" s="9" t="s">
        <v>92</v>
      </c>
      <c r="B106" s="9" t="n">
        <v>0</v>
      </c>
      <c r="C106" s="9" t="s">
        <v>95</v>
      </c>
      <c r="D106" s="9" t="n">
        <v>2</v>
      </c>
      <c r="E106" s="10"/>
      <c r="F106" s="11"/>
    </row>
    <row r="107" customFormat="false" ht="63.75" hidden="false" customHeight="false" outlineLevel="0" collapsed="false">
      <c r="A107" s="9" t="s">
        <v>92</v>
      </c>
      <c r="B107" s="9" t="s">
        <v>96</v>
      </c>
      <c r="C107" s="9" t="s">
        <v>97</v>
      </c>
      <c r="D107" s="9" t="s">
        <v>16</v>
      </c>
      <c r="E107" s="10"/>
      <c r="F107" s="11"/>
    </row>
    <row r="108" customFormat="false" ht="12.75" hidden="false" customHeight="false" outlineLevel="0" collapsed="false">
      <c r="A108" s="9"/>
      <c r="B108" s="9"/>
      <c r="C108" s="9"/>
      <c r="D108" s="9"/>
      <c r="E108" s="10"/>
      <c r="F108" s="11"/>
    </row>
    <row r="109" customFormat="false" ht="25.5" hidden="false" customHeight="false" outlineLevel="0" collapsed="false">
      <c r="A109" s="9" t="s">
        <v>98</v>
      </c>
      <c r="B109" s="9" t="s">
        <v>99</v>
      </c>
      <c r="C109" s="9" t="n">
        <v>0</v>
      </c>
      <c r="D109" s="9" t="s">
        <v>16</v>
      </c>
      <c r="E109" s="10"/>
      <c r="F109" s="11"/>
    </row>
    <row r="110" customFormat="false" ht="12.75" hidden="false" customHeight="false" outlineLevel="0" collapsed="false">
      <c r="A110" s="9"/>
      <c r="B110" s="9"/>
      <c r="C110" s="9"/>
      <c r="D110" s="9"/>
      <c r="E110" s="10"/>
      <c r="F110" s="11"/>
    </row>
    <row r="111" customFormat="false" ht="25.5" hidden="false" customHeight="false" outlineLevel="0" collapsed="false">
      <c r="A111" s="9" t="s">
        <v>100</v>
      </c>
      <c r="B111" s="9" t="s">
        <v>9</v>
      </c>
      <c r="C111" s="9" t="n">
        <v>0</v>
      </c>
      <c r="D111" s="9" t="n">
        <v>0</v>
      </c>
      <c r="E111" s="10" t="n">
        <v>1886.49127</v>
      </c>
      <c r="F111" s="11"/>
    </row>
    <row r="112" customFormat="false" ht="25.5" hidden="false" customHeight="false" outlineLevel="0" collapsed="false">
      <c r="A112" s="9" t="s">
        <v>100</v>
      </c>
      <c r="B112" s="9" t="s">
        <v>9</v>
      </c>
      <c r="C112" s="9" t="n">
        <v>0</v>
      </c>
      <c r="D112" s="9" t="n">
        <v>0</v>
      </c>
      <c r="E112" s="10" t="n">
        <v>1886.49127</v>
      </c>
      <c r="F112" s="11"/>
    </row>
    <row r="113" customFormat="false" ht="25.5" hidden="false" customHeight="false" outlineLevel="0" collapsed="false">
      <c r="A113" s="9" t="s">
        <v>100</v>
      </c>
      <c r="B113" s="9" t="s">
        <v>13</v>
      </c>
      <c r="C113" s="9" t="n">
        <v>0</v>
      </c>
      <c r="D113" s="9" t="n">
        <v>0</v>
      </c>
      <c r="E113" s="10" t="n">
        <v>1886.49127</v>
      </c>
      <c r="F113" s="11"/>
    </row>
    <row r="114" customFormat="false" ht="25.5" hidden="false" customHeight="false" outlineLevel="0" collapsed="false">
      <c r="A114" s="9" t="s">
        <v>100</v>
      </c>
      <c r="B114" s="9" t="s">
        <v>13</v>
      </c>
      <c r="C114" s="9" t="n">
        <v>0</v>
      </c>
      <c r="D114" s="9" t="n">
        <v>1</v>
      </c>
      <c r="E114" s="10"/>
      <c r="F114" s="11"/>
    </row>
    <row r="115" customFormat="false" ht="25.5" hidden="false" customHeight="false" outlineLevel="0" collapsed="false">
      <c r="A115" s="9" t="s">
        <v>100</v>
      </c>
      <c r="B115" s="9" t="s">
        <v>13</v>
      </c>
      <c r="C115" s="9" t="n">
        <v>0</v>
      </c>
      <c r="D115" s="9" t="n">
        <v>0</v>
      </c>
      <c r="E115" s="10" t="n">
        <v>1886.49127</v>
      </c>
      <c r="F115" s="11"/>
    </row>
    <row r="116" customFormat="false" ht="25.5" hidden="false" customHeight="false" outlineLevel="0" collapsed="false">
      <c r="A116" s="9" t="s">
        <v>100</v>
      </c>
      <c r="B116" s="9" t="s">
        <v>36</v>
      </c>
      <c r="C116" s="9" t="n">
        <v>0</v>
      </c>
      <c r="D116" s="9" t="n">
        <v>10</v>
      </c>
      <c r="E116" s="10"/>
      <c r="F116" s="11" t="n">
        <f aca="false">SUM(E111:E116)</f>
        <v>7545.96508</v>
      </c>
    </row>
    <row r="117" customFormat="false" ht="12.75" hidden="false" customHeight="false" outlineLevel="0" collapsed="false">
      <c r="A117" s="9"/>
      <c r="B117" s="9"/>
      <c r="C117" s="9"/>
      <c r="D117" s="9"/>
      <c r="E117" s="10"/>
      <c r="F117" s="11"/>
    </row>
    <row r="118" customFormat="false" ht="25.5" hidden="false" customHeight="false" outlineLevel="0" collapsed="false">
      <c r="A118" s="9" t="s">
        <v>101</v>
      </c>
      <c r="B118" s="9" t="s">
        <v>102</v>
      </c>
      <c r="C118" s="9" t="n">
        <v>0</v>
      </c>
      <c r="D118" s="9" t="s">
        <v>16</v>
      </c>
      <c r="E118" s="10"/>
      <c r="F118" s="11"/>
    </row>
    <row r="119" customFormat="false" ht="14.25" hidden="false" customHeight="true" outlineLevel="0" collapsed="false">
      <c r="A119" s="9"/>
      <c r="B119" s="9"/>
      <c r="C119" s="9"/>
      <c r="D119" s="9"/>
      <c r="E119" s="10"/>
      <c r="F119" s="11"/>
    </row>
    <row r="120" customFormat="false" ht="33.75" hidden="false" customHeight="false" outlineLevel="0" collapsed="false">
      <c r="A120" s="12" t="s">
        <v>103</v>
      </c>
      <c r="B120" s="9" t="s">
        <v>104</v>
      </c>
      <c r="C120" s="9" t="s">
        <v>105</v>
      </c>
      <c r="D120" s="9" t="s">
        <v>51</v>
      </c>
      <c r="E120" s="10"/>
      <c r="F120" s="11"/>
    </row>
    <row r="121" customFormat="false" ht="33.75" hidden="false" customHeight="false" outlineLevel="0" collapsed="false">
      <c r="A121" s="12" t="s">
        <v>103</v>
      </c>
      <c r="B121" s="9" t="s">
        <v>16</v>
      </c>
      <c r="C121" s="9" t="s">
        <v>106</v>
      </c>
      <c r="D121" s="9" t="s">
        <v>51</v>
      </c>
      <c r="E121" s="10"/>
      <c r="F121" s="11"/>
    </row>
    <row r="122" customFormat="false" ht="12.75" hidden="false" customHeight="false" outlineLevel="0" collapsed="false">
      <c r="A122" s="9"/>
      <c r="B122" s="9"/>
      <c r="C122" s="9"/>
      <c r="D122" s="9"/>
      <c r="E122" s="10"/>
      <c r="F122" s="11"/>
    </row>
    <row r="123" customFormat="false" ht="56.25" hidden="false" customHeight="false" outlineLevel="0" collapsed="false">
      <c r="A123" s="12" t="s">
        <v>107</v>
      </c>
      <c r="B123" s="9" t="s">
        <v>16</v>
      </c>
      <c r="C123" s="9" t="s">
        <v>108</v>
      </c>
      <c r="D123" s="9" t="s">
        <v>16</v>
      </c>
      <c r="E123" s="10"/>
      <c r="F123" s="11"/>
    </row>
    <row r="124" customFormat="false" ht="12.75" hidden="false" customHeight="false" outlineLevel="0" collapsed="false">
      <c r="A124" s="9"/>
      <c r="B124" s="9"/>
      <c r="C124" s="9"/>
      <c r="D124" s="9"/>
      <c r="E124" s="10"/>
      <c r="F124" s="11"/>
    </row>
    <row r="125" customFormat="false" ht="25.5" hidden="false" customHeight="false" outlineLevel="0" collapsed="false">
      <c r="A125" s="9" t="s">
        <v>109</v>
      </c>
      <c r="B125" s="9" t="s">
        <v>110</v>
      </c>
      <c r="C125" s="9" t="s">
        <v>111</v>
      </c>
      <c r="D125" s="9" t="s">
        <v>51</v>
      </c>
      <c r="E125" s="10"/>
      <c r="F125" s="11"/>
    </row>
    <row r="126" customFormat="false" ht="25.5" hidden="false" customHeight="false" outlineLevel="0" collapsed="false">
      <c r="A126" s="9" t="s">
        <v>109</v>
      </c>
      <c r="B126" s="9" t="s">
        <v>112</v>
      </c>
      <c r="C126" s="9" t="s">
        <v>113</v>
      </c>
      <c r="D126" s="9" t="s">
        <v>51</v>
      </c>
      <c r="E126" s="10"/>
      <c r="F126" s="11"/>
    </row>
    <row r="127" customFormat="false" ht="25.5" hidden="false" customHeight="false" outlineLevel="0" collapsed="false">
      <c r="A127" s="9" t="s">
        <v>109</v>
      </c>
      <c r="B127" s="9" t="s">
        <v>104</v>
      </c>
      <c r="C127" s="9" t="s">
        <v>114</v>
      </c>
      <c r="D127" s="9" t="s">
        <v>51</v>
      </c>
      <c r="E127" s="10"/>
      <c r="F127" s="11"/>
    </row>
    <row r="128" customFormat="false" ht="12.75" hidden="false" customHeight="false" outlineLevel="0" collapsed="false">
      <c r="A128" s="9"/>
      <c r="B128" s="9"/>
      <c r="C128" s="9"/>
      <c r="D128" s="9"/>
      <c r="E128" s="10"/>
      <c r="F128" s="11"/>
    </row>
    <row r="129" customFormat="false" ht="25.5" hidden="false" customHeight="false" outlineLevel="0" collapsed="false">
      <c r="A129" s="9" t="s">
        <v>115</v>
      </c>
      <c r="B129" s="9" t="s">
        <v>9</v>
      </c>
      <c r="C129" s="9"/>
      <c r="D129" s="9" t="n">
        <v>0</v>
      </c>
      <c r="E129" s="10" t="n">
        <v>1886.49127</v>
      </c>
      <c r="F129" s="11"/>
    </row>
    <row r="130" customFormat="false" ht="25.5" hidden="false" customHeight="false" outlineLevel="0" collapsed="false">
      <c r="A130" s="9" t="s">
        <v>115</v>
      </c>
      <c r="B130" s="9" t="s">
        <v>9</v>
      </c>
      <c r="C130" s="9"/>
      <c r="D130" s="9" t="n">
        <v>0</v>
      </c>
      <c r="E130" s="10" t="n">
        <v>1886.49127</v>
      </c>
      <c r="F130" s="11"/>
    </row>
    <row r="131" customFormat="false" ht="25.5" hidden="false" customHeight="false" outlineLevel="0" collapsed="false">
      <c r="A131" s="9" t="s">
        <v>115</v>
      </c>
      <c r="B131" s="9" t="s">
        <v>9</v>
      </c>
      <c r="C131" s="9"/>
      <c r="D131" s="9" t="n">
        <v>0</v>
      </c>
      <c r="E131" s="10" t="n">
        <v>1886.49127</v>
      </c>
      <c r="F131" s="11"/>
    </row>
    <row r="132" customFormat="false" ht="25.5" hidden="false" customHeight="false" outlineLevel="0" collapsed="false">
      <c r="A132" s="9" t="s">
        <v>115</v>
      </c>
      <c r="B132" s="9" t="s">
        <v>9</v>
      </c>
      <c r="C132" s="9"/>
      <c r="D132" s="9" t="n">
        <v>1</v>
      </c>
      <c r="E132" s="10"/>
      <c r="F132" s="11"/>
    </row>
    <row r="133" customFormat="false" ht="25.5" hidden="false" customHeight="false" outlineLevel="0" collapsed="false">
      <c r="A133" s="9" t="s">
        <v>115</v>
      </c>
      <c r="B133" s="9" t="s">
        <v>13</v>
      </c>
      <c r="C133" s="9"/>
      <c r="D133" s="9" t="n">
        <v>1</v>
      </c>
      <c r="E133" s="10"/>
      <c r="F133" s="11"/>
    </row>
    <row r="134" customFormat="false" ht="25.5" hidden="false" customHeight="false" outlineLevel="0" collapsed="false">
      <c r="A134" s="9" t="s">
        <v>115</v>
      </c>
      <c r="B134" s="9" t="s">
        <v>13</v>
      </c>
      <c r="C134" s="9"/>
      <c r="D134" s="9" t="n">
        <v>0</v>
      </c>
      <c r="E134" s="10" t="n">
        <v>1886.49127</v>
      </c>
      <c r="F134" s="11"/>
    </row>
    <row r="135" customFormat="false" ht="25.5" hidden="false" customHeight="false" outlineLevel="0" collapsed="false">
      <c r="A135" s="9" t="s">
        <v>115</v>
      </c>
      <c r="B135" s="9" t="s">
        <v>36</v>
      </c>
      <c r="C135" s="9"/>
      <c r="D135" s="9" t="n">
        <v>2</v>
      </c>
      <c r="E135" s="10"/>
      <c r="F135" s="11" t="n">
        <f aca="false">SUM(E129:E135)</f>
        <v>7545.96508</v>
      </c>
    </row>
    <row r="136" customFormat="false" ht="12.75" hidden="false" customHeight="false" outlineLevel="0" collapsed="false">
      <c r="A136" s="9"/>
      <c r="B136" s="9"/>
      <c r="C136" s="9"/>
      <c r="D136" s="9"/>
      <c r="E136" s="10"/>
      <c r="F136" s="11"/>
    </row>
    <row r="137" customFormat="false" ht="12.75" hidden="false" customHeight="false" outlineLevel="0" collapsed="false">
      <c r="A137" s="9" t="s">
        <v>116</v>
      </c>
      <c r="B137" s="9" t="s">
        <v>117</v>
      </c>
      <c r="C137" s="9" t="n">
        <v>0</v>
      </c>
      <c r="D137" s="9" t="n">
        <v>40</v>
      </c>
      <c r="E137" s="10"/>
      <c r="F137" s="11"/>
    </row>
    <row r="138" customFormat="false" ht="25.5" hidden="false" customHeight="false" outlineLevel="0" collapsed="false">
      <c r="A138" s="9" t="s">
        <v>116</v>
      </c>
      <c r="B138" s="9" t="s">
        <v>118</v>
      </c>
      <c r="C138" s="9" t="s">
        <v>119</v>
      </c>
      <c r="D138" s="9" t="n">
        <v>12</v>
      </c>
      <c r="E138" s="10"/>
      <c r="F138" s="11"/>
    </row>
    <row r="139" customFormat="false" ht="12.75" hidden="false" customHeight="false" outlineLevel="0" collapsed="false">
      <c r="A139" s="9"/>
      <c r="B139" s="9"/>
      <c r="C139" s="9"/>
      <c r="D139" s="9"/>
      <c r="E139" s="10"/>
      <c r="F139" s="11"/>
    </row>
    <row r="140" customFormat="false" ht="25.5" hidden="false" customHeight="false" outlineLevel="0" collapsed="false">
      <c r="A140" s="9" t="s">
        <v>120</v>
      </c>
      <c r="B140" s="9" t="s">
        <v>36</v>
      </c>
      <c r="C140" s="9" t="s">
        <v>121</v>
      </c>
      <c r="D140" s="9" t="s">
        <v>16</v>
      </c>
      <c r="E140" s="10"/>
      <c r="F140" s="11"/>
    </row>
    <row r="141" customFormat="false" ht="12.75" hidden="false" customHeight="false" outlineLevel="0" collapsed="false">
      <c r="A141" s="9"/>
      <c r="B141" s="9"/>
      <c r="C141" s="9"/>
      <c r="D141" s="9"/>
      <c r="E141" s="10"/>
      <c r="F141" s="11"/>
    </row>
    <row r="142" customFormat="false" ht="12.75" hidden="false" customHeight="false" outlineLevel="0" collapsed="false">
      <c r="A142" s="9" t="s">
        <v>122</v>
      </c>
      <c r="B142" s="9" t="s">
        <v>123</v>
      </c>
      <c r="C142" s="9" t="n">
        <v>0</v>
      </c>
      <c r="D142" s="9" t="n">
        <v>100</v>
      </c>
      <c r="E142" s="10"/>
      <c r="F142" s="11"/>
    </row>
    <row r="143" customFormat="false" ht="12.75" hidden="false" customHeight="false" outlineLevel="0" collapsed="false">
      <c r="A143" s="9" t="s">
        <v>122</v>
      </c>
      <c r="B143" s="9" t="s">
        <v>96</v>
      </c>
      <c r="C143" s="9" t="n">
        <v>0</v>
      </c>
      <c r="D143" s="9" t="n">
        <v>100</v>
      </c>
      <c r="E143" s="10"/>
      <c r="F143" s="11"/>
    </row>
    <row r="144" customFormat="false" ht="12.75" hidden="false" customHeight="false" outlineLevel="0" collapsed="false">
      <c r="A144" s="9"/>
      <c r="B144" s="9"/>
      <c r="C144" s="9"/>
      <c r="D144" s="9"/>
      <c r="E144" s="10"/>
      <c r="F144" s="11"/>
    </row>
    <row r="145" customFormat="false" ht="12.75" hidden="false" customHeight="false" outlineLevel="0" collapsed="false">
      <c r="A145" s="9" t="s">
        <v>124</v>
      </c>
      <c r="B145" s="9" t="s">
        <v>36</v>
      </c>
      <c r="C145" s="9" t="s">
        <v>125</v>
      </c>
      <c r="D145" s="9" t="n">
        <v>0</v>
      </c>
      <c r="E145" s="10" t="n">
        <v>1886.49127</v>
      </c>
      <c r="F145" s="11" t="n">
        <f aca="false">E145</f>
        <v>1886.49127</v>
      </c>
    </row>
    <row r="146" customFormat="false" ht="12.75" hidden="false" customHeight="false" outlineLevel="0" collapsed="false">
      <c r="A146" s="9"/>
      <c r="B146" s="9"/>
      <c r="C146" s="9"/>
      <c r="D146" s="9"/>
      <c r="E146" s="10"/>
      <c r="F146" s="11"/>
    </row>
    <row r="147" customFormat="false" ht="25.5" hidden="false" customHeight="false" outlineLevel="0" collapsed="false">
      <c r="A147" s="9" t="s">
        <v>126</v>
      </c>
      <c r="B147" s="9" t="s">
        <v>96</v>
      </c>
      <c r="C147" s="9" t="n">
        <v>0</v>
      </c>
      <c r="D147" s="9" t="s">
        <v>16</v>
      </c>
      <c r="E147" s="10"/>
      <c r="F147" s="11"/>
    </row>
    <row r="148" customFormat="false" ht="12.75" hidden="false" customHeight="false" outlineLevel="0" collapsed="false">
      <c r="A148" s="9"/>
      <c r="B148" s="9"/>
      <c r="C148" s="9"/>
      <c r="D148" s="9"/>
      <c r="E148" s="10"/>
      <c r="F148" s="11"/>
    </row>
    <row r="149" customFormat="false" ht="12.75" hidden="false" customHeight="false" outlineLevel="0" collapsed="false">
      <c r="A149" s="9" t="s">
        <v>127</v>
      </c>
      <c r="B149" s="9" t="s">
        <v>36</v>
      </c>
      <c r="C149" s="9" t="n">
        <v>0</v>
      </c>
      <c r="D149" s="9" t="s">
        <v>16</v>
      </c>
      <c r="E149" s="10"/>
      <c r="F149" s="11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11"/>
    </row>
    <row r="151" customFormat="false" ht="63.75" hidden="false" customHeight="false" outlineLevel="0" collapsed="false">
      <c r="A151" s="9" t="s">
        <v>128</v>
      </c>
      <c r="B151" s="9" t="s">
        <v>129</v>
      </c>
      <c r="C151" s="9" t="s">
        <v>130</v>
      </c>
      <c r="D151" s="9" t="n">
        <v>3</v>
      </c>
      <c r="E151" s="9"/>
      <c r="F151" s="11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11"/>
    </row>
    <row r="153" customFormat="false" ht="15.75" hidden="false" customHeight="false" outlineLevel="0" collapsed="false">
      <c r="A153" s="13" t="s">
        <v>131</v>
      </c>
      <c r="B153" s="13"/>
      <c r="C153" s="13"/>
      <c r="D153" s="13"/>
      <c r="E153" s="14" t="n">
        <f aca="false">SUM(E5:E151)</f>
        <v>118848.95001</v>
      </c>
      <c r="F153" s="14" t="n">
        <f aca="false">SUM(F5:F151)</f>
        <v>118848.95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0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AU183" activeCellId="0" sqref="AU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false" hidden="true" outlineLevel="0" max="3" min="3" style="0" width="9.06"/>
    <col collapsed="false" customWidth="true" hidden="false" outlineLevel="0" max="4" min="4" style="0" width="15.41"/>
    <col collapsed="false" customWidth="false" hidden="true" outlineLevel="0" max="9" min="5" style="0" width="9.06"/>
    <col collapsed="false" customWidth="false" hidden="true" outlineLevel="0" max="42" min="11" style="0" width="9.06"/>
    <col collapsed="false" customWidth="true" hidden="false" outlineLevel="0" max="43" min="43" style="0" width="14.7"/>
    <col collapsed="false" customWidth="true" hidden="false" outlineLevel="0" max="44" min="44" style="15" width="13.41"/>
    <col collapsed="false" customWidth="false" hidden="true" outlineLevel="0" max="46" min="45" style="0" width="9.06"/>
  </cols>
  <sheetData>
    <row r="1" customFormat="false" ht="30" hidden="false" customHeight="false" outlineLevel="0" collapsed="false">
      <c r="A1" s="16" t="n">
        <v>0.3</v>
      </c>
      <c r="B1" s="17" t="s">
        <v>132</v>
      </c>
      <c r="C1" s="18"/>
      <c r="D1" s="17" t="s">
        <v>133</v>
      </c>
      <c r="E1" s="19"/>
      <c r="F1" s="20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2"/>
    </row>
    <row r="2" customFormat="false" ht="15" hidden="false" customHeight="false" outlineLevel="0" collapsed="false">
      <c r="A2" s="23" t="n">
        <v>89136.71</v>
      </c>
      <c r="B2" s="24" t="n">
        <v>6172</v>
      </c>
      <c r="C2" s="18"/>
      <c r="D2" s="25" t="n">
        <f aca="false">(A2/B2)</f>
        <v>14.442111147116</v>
      </c>
      <c r="E2" s="19"/>
      <c r="F2" s="26"/>
      <c r="AR2" s="27"/>
    </row>
    <row r="3" customFormat="false" ht="30.75" hidden="false" customHeight="true" outlineLevel="0" collapsed="false">
      <c r="A3" s="28"/>
      <c r="B3" s="29"/>
      <c r="C3" s="30"/>
      <c r="D3" s="19"/>
      <c r="E3" s="19"/>
      <c r="F3" s="26"/>
    </row>
    <row r="5" customFormat="false" ht="46.5" hidden="false" customHeight="true" outlineLevel="0" collapsed="false">
      <c r="A5" s="31" t="s">
        <v>2</v>
      </c>
      <c r="B5" s="31" t="s">
        <v>3</v>
      </c>
      <c r="C5" s="31" t="s">
        <v>134</v>
      </c>
      <c r="D5" s="31" t="s">
        <v>4</v>
      </c>
      <c r="E5" s="31" t="s">
        <v>135</v>
      </c>
      <c r="F5" s="31" t="s">
        <v>136</v>
      </c>
      <c r="G5" s="31" t="s">
        <v>137</v>
      </c>
      <c r="H5" s="31" t="s">
        <v>138</v>
      </c>
      <c r="I5" s="31" t="s">
        <v>139</v>
      </c>
      <c r="J5" s="32" t="s">
        <v>140</v>
      </c>
      <c r="K5" s="31" t="s">
        <v>141</v>
      </c>
      <c r="L5" s="31" t="s">
        <v>142</v>
      </c>
      <c r="M5" s="31" t="s">
        <v>143</v>
      </c>
      <c r="N5" s="31" t="s">
        <v>144</v>
      </c>
      <c r="O5" s="31" t="s">
        <v>145</v>
      </c>
      <c r="P5" s="31" t="s">
        <v>146</v>
      </c>
      <c r="Q5" s="31" t="s">
        <v>147</v>
      </c>
      <c r="R5" s="31" t="s">
        <v>148</v>
      </c>
      <c r="S5" s="31" t="s">
        <v>149</v>
      </c>
      <c r="T5" s="31" t="s">
        <v>150</v>
      </c>
      <c r="U5" s="31" t="s">
        <v>151</v>
      </c>
      <c r="V5" s="31" t="s">
        <v>152</v>
      </c>
      <c r="W5" s="31" t="s">
        <v>153</v>
      </c>
      <c r="X5" s="31" t="s">
        <v>154</v>
      </c>
      <c r="Y5" s="31" t="s">
        <v>155</v>
      </c>
      <c r="Z5" s="31" t="s">
        <v>156</v>
      </c>
      <c r="AA5" s="31" t="s">
        <v>157</v>
      </c>
      <c r="AB5" s="31" t="s">
        <v>158</v>
      </c>
      <c r="AC5" s="31" t="s">
        <v>159</v>
      </c>
      <c r="AD5" s="31" t="s">
        <v>160</v>
      </c>
      <c r="AE5" s="31" t="s">
        <v>161</v>
      </c>
      <c r="AF5" s="31" t="s">
        <v>162</v>
      </c>
      <c r="AG5" s="33" t="s">
        <v>5</v>
      </c>
      <c r="AH5" s="31" t="s">
        <v>163</v>
      </c>
      <c r="AI5" s="31" t="s">
        <v>164</v>
      </c>
      <c r="AJ5" s="31" t="s">
        <v>165</v>
      </c>
      <c r="AK5" s="34" t="s">
        <v>166</v>
      </c>
      <c r="AL5" s="34" t="s">
        <v>167</v>
      </c>
      <c r="AM5" s="35" t="s">
        <v>168</v>
      </c>
      <c r="AN5" s="36" t="s">
        <v>169</v>
      </c>
      <c r="AO5" s="37" t="s">
        <v>170</v>
      </c>
      <c r="AP5" s="38" t="s">
        <v>6</v>
      </c>
      <c r="AQ5" s="39" t="s">
        <v>171</v>
      </c>
      <c r="AR5" s="40" t="s">
        <v>172</v>
      </c>
      <c r="AS5" s="9" t="s">
        <v>173</v>
      </c>
      <c r="AT5" s="9" t="s">
        <v>7</v>
      </c>
    </row>
    <row r="6" customFormat="false" ht="24.95" hidden="false" customHeight="true" outlineLevel="0" collapsed="false">
      <c r="A6" s="31" t="s">
        <v>8</v>
      </c>
      <c r="B6" s="31" t="s">
        <v>9</v>
      </c>
      <c r="C6" s="31" t="s">
        <v>174</v>
      </c>
      <c r="D6" s="31" t="s">
        <v>10</v>
      </c>
      <c r="E6" s="31" t="n">
        <v>4</v>
      </c>
      <c r="F6" s="31" t="s">
        <v>175</v>
      </c>
      <c r="G6" s="31" t="n">
        <v>0</v>
      </c>
      <c r="H6" s="31" t="n">
        <v>0</v>
      </c>
      <c r="I6" s="31" t="n">
        <v>0</v>
      </c>
      <c r="J6" s="32" t="n">
        <v>32</v>
      </c>
      <c r="K6" s="31" t="n">
        <v>0</v>
      </c>
      <c r="L6" s="31" t="n">
        <v>12</v>
      </c>
      <c r="M6" s="31" t="n">
        <v>0</v>
      </c>
      <c r="N6" s="31" t="n">
        <v>0</v>
      </c>
      <c r="O6" s="31" t="n">
        <v>0</v>
      </c>
      <c r="P6" s="31" t="n">
        <v>0</v>
      </c>
      <c r="Q6" s="31" t="n">
        <v>0</v>
      </c>
      <c r="R6" s="31" t="n">
        <v>0</v>
      </c>
      <c r="S6" s="31" t="n">
        <v>0</v>
      </c>
      <c r="T6" s="31" t="n">
        <v>0</v>
      </c>
      <c r="U6" s="31" t="n">
        <v>0</v>
      </c>
      <c r="V6" s="31" t="n">
        <v>0</v>
      </c>
      <c r="W6" s="31" t="n">
        <v>0</v>
      </c>
      <c r="X6" s="31" t="n">
        <v>0</v>
      </c>
      <c r="Y6" s="31" t="n">
        <v>0</v>
      </c>
      <c r="Z6" s="31" t="n">
        <v>0</v>
      </c>
      <c r="AA6" s="31" t="n">
        <v>0</v>
      </c>
      <c r="AB6" s="31" t="n">
        <v>0</v>
      </c>
      <c r="AC6" s="31" t="n">
        <v>0</v>
      </c>
      <c r="AD6" s="31" t="n">
        <v>0</v>
      </c>
      <c r="AE6" s="31" t="n">
        <v>0</v>
      </c>
      <c r="AF6" s="31" t="n">
        <v>0</v>
      </c>
      <c r="AG6" s="41" t="n">
        <v>0</v>
      </c>
      <c r="AH6" s="31" t="n">
        <v>0</v>
      </c>
      <c r="AI6" s="31" t="n">
        <v>0</v>
      </c>
      <c r="AJ6" s="31"/>
      <c r="AK6" s="42" t="s">
        <v>176</v>
      </c>
      <c r="AL6" s="42" t="s">
        <v>177</v>
      </c>
      <c r="AM6" s="43" t="n">
        <v>1</v>
      </c>
      <c r="AN6" s="31"/>
      <c r="AO6" s="44" t="e">
        <f aca="false">(J6/Q6)</f>
        <v>#DIV/0!</v>
      </c>
      <c r="AP6" s="45" t="n">
        <v>2049.22</v>
      </c>
      <c r="AQ6" s="46" t="n">
        <f aca="false">SUM(J9:J11)</f>
        <v>370</v>
      </c>
      <c r="AR6" s="47" t="n">
        <f aca="false">(D$2*AQ6)</f>
        <v>5343.58112443292</v>
      </c>
      <c r="AS6" s="31"/>
      <c r="AT6" s="31"/>
    </row>
    <row r="7" customFormat="false" ht="24.95" hidden="false" customHeight="true" outlineLevel="0" collapsed="false">
      <c r="A7" s="31" t="s">
        <v>8</v>
      </c>
      <c r="B7" s="31" t="s">
        <v>9</v>
      </c>
      <c r="C7" s="31" t="s">
        <v>11</v>
      </c>
      <c r="D7" s="31" t="s">
        <v>11</v>
      </c>
      <c r="E7" s="31" t="n">
        <v>5</v>
      </c>
      <c r="F7" s="31" t="n">
        <v>0</v>
      </c>
      <c r="G7" s="31" t="n">
        <v>0</v>
      </c>
      <c r="H7" s="31" t="n">
        <v>0</v>
      </c>
      <c r="I7" s="31" t="n">
        <v>0</v>
      </c>
      <c r="J7" s="32" t="n">
        <v>55</v>
      </c>
      <c r="K7" s="31" t="n">
        <v>0</v>
      </c>
      <c r="L7" s="31" t="n">
        <v>6</v>
      </c>
      <c r="M7" s="31" t="n">
        <v>0</v>
      </c>
      <c r="N7" s="31" t="n">
        <v>0</v>
      </c>
      <c r="O7" s="31" t="n">
        <v>0</v>
      </c>
      <c r="P7" s="31" t="n">
        <v>0</v>
      </c>
      <c r="Q7" s="31" t="n">
        <v>0</v>
      </c>
      <c r="R7" s="31" t="n">
        <v>0</v>
      </c>
      <c r="S7" s="31" t="n">
        <v>0</v>
      </c>
      <c r="T7" s="31" t="n">
        <v>0</v>
      </c>
      <c r="U7" s="31" t="n">
        <v>0</v>
      </c>
      <c r="V7" s="31" t="n">
        <v>0</v>
      </c>
      <c r="W7" s="31" t="n">
        <v>0</v>
      </c>
      <c r="X7" s="31" t="n">
        <v>0</v>
      </c>
      <c r="Y7" s="31" t="n">
        <v>0</v>
      </c>
      <c r="Z7" s="31" t="n">
        <v>0</v>
      </c>
      <c r="AA7" s="31" t="n">
        <v>0</v>
      </c>
      <c r="AB7" s="31" t="n">
        <v>0</v>
      </c>
      <c r="AC7" s="31" t="n">
        <v>0</v>
      </c>
      <c r="AD7" s="31" t="n">
        <v>0</v>
      </c>
      <c r="AE7" s="31" t="n">
        <v>0</v>
      </c>
      <c r="AF7" s="31" t="s">
        <v>60</v>
      </c>
      <c r="AG7" s="41" t="n">
        <v>0</v>
      </c>
      <c r="AH7" s="31" t="n">
        <v>0</v>
      </c>
      <c r="AI7" s="31" t="n">
        <v>0</v>
      </c>
      <c r="AJ7" s="31"/>
      <c r="AK7" s="42"/>
      <c r="AL7" s="42"/>
      <c r="AM7" s="43" t="n">
        <v>1</v>
      </c>
      <c r="AN7" s="31"/>
      <c r="AO7" s="44" t="e">
        <f aca="false">(J7/Q7)</f>
        <v>#DIV/0!</v>
      </c>
      <c r="AP7" s="45" t="n">
        <v>2049.22</v>
      </c>
      <c r="AQ7" s="46"/>
      <c r="AR7" s="47" t="n">
        <f aca="false">(D$2*AQ7)</f>
        <v>0</v>
      </c>
      <c r="AS7" s="31"/>
      <c r="AT7" s="31"/>
    </row>
    <row r="8" customFormat="false" ht="24.95" hidden="false" customHeight="true" outlineLevel="0" collapsed="false">
      <c r="A8" s="31" t="s">
        <v>8</v>
      </c>
      <c r="B8" s="31" t="s">
        <v>9</v>
      </c>
      <c r="C8" s="31" t="s">
        <v>178</v>
      </c>
      <c r="D8" s="31" t="s">
        <v>12</v>
      </c>
      <c r="E8" s="31" t="n">
        <v>6</v>
      </c>
      <c r="F8" s="31" t="n">
        <v>2</v>
      </c>
      <c r="G8" s="31" t="n">
        <v>0</v>
      </c>
      <c r="H8" s="31" t="n">
        <v>0</v>
      </c>
      <c r="I8" s="31" t="n">
        <v>0</v>
      </c>
      <c r="J8" s="32" t="n">
        <v>72</v>
      </c>
      <c r="K8" s="31" t="n">
        <v>0</v>
      </c>
      <c r="L8" s="31" t="n">
        <v>4</v>
      </c>
      <c r="M8" s="31" t="n">
        <v>0</v>
      </c>
      <c r="N8" s="31" t="n">
        <v>0</v>
      </c>
      <c r="O8" s="31" t="n">
        <v>0</v>
      </c>
      <c r="P8" s="31" t="n">
        <v>0</v>
      </c>
      <c r="Q8" s="31" t="n">
        <v>0</v>
      </c>
      <c r="R8" s="31" t="n">
        <v>0</v>
      </c>
      <c r="S8" s="31" t="n">
        <v>0</v>
      </c>
      <c r="T8" s="31" t="n">
        <v>0</v>
      </c>
      <c r="U8" s="31" t="n">
        <v>0</v>
      </c>
      <c r="V8" s="31" t="n">
        <v>0</v>
      </c>
      <c r="W8" s="31" t="n">
        <v>0</v>
      </c>
      <c r="X8" s="31" t="n">
        <v>0</v>
      </c>
      <c r="Y8" s="31" t="n">
        <v>0</v>
      </c>
      <c r="Z8" s="31" t="n">
        <v>0</v>
      </c>
      <c r="AA8" s="31" t="n">
        <v>0</v>
      </c>
      <c r="AB8" s="31" t="n">
        <v>0</v>
      </c>
      <c r="AC8" s="31" t="n">
        <v>0</v>
      </c>
      <c r="AD8" s="31" t="n">
        <v>0</v>
      </c>
      <c r="AE8" s="31" t="n">
        <v>0</v>
      </c>
      <c r="AF8" s="31" t="n">
        <v>0</v>
      </c>
      <c r="AG8" s="41" t="n">
        <v>0</v>
      </c>
      <c r="AH8" s="31" t="n">
        <v>0</v>
      </c>
      <c r="AI8" s="31" t="n">
        <v>0</v>
      </c>
      <c r="AJ8" s="31"/>
      <c r="AK8" s="42"/>
      <c r="AL8" s="42"/>
      <c r="AM8" s="43" t="n">
        <v>1</v>
      </c>
      <c r="AN8" s="31"/>
      <c r="AO8" s="44" t="e">
        <f aca="false">(J8/Q8)</f>
        <v>#DIV/0!</v>
      </c>
      <c r="AP8" s="45" t="n">
        <v>2049.22</v>
      </c>
      <c r="AQ8" s="46"/>
      <c r="AR8" s="47" t="n">
        <f aca="false">(D$2*AQ8)</f>
        <v>0</v>
      </c>
      <c r="AS8" s="31"/>
      <c r="AT8" s="31"/>
    </row>
    <row r="9" customFormat="false" ht="24.95" hidden="false" customHeight="true" outlineLevel="0" collapsed="false">
      <c r="A9" s="31" t="s">
        <v>8</v>
      </c>
      <c r="B9" s="31" t="s">
        <v>13</v>
      </c>
      <c r="C9" s="31" t="s">
        <v>179</v>
      </c>
      <c r="D9" s="31" t="s">
        <v>14</v>
      </c>
      <c r="E9" s="31" t="n">
        <v>17</v>
      </c>
      <c r="F9" s="31" t="n">
        <v>9</v>
      </c>
      <c r="G9" s="31" t="n">
        <v>5</v>
      </c>
      <c r="H9" s="31" t="n">
        <v>8</v>
      </c>
      <c r="I9" s="31" t="n">
        <v>1</v>
      </c>
      <c r="J9" s="32" t="n">
        <v>120</v>
      </c>
      <c r="K9" s="31" t="n">
        <v>2</v>
      </c>
      <c r="L9" s="31" t="n">
        <v>34</v>
      </c>
      <c r="M9" s="31" t="n">
        <v>0</v>
      </c>
      <c r="N9" s="31" t="n">
        <v>0</v>
      </c>
      <c r="O9" s="31" t="n">
        <v>0</v>
      </c>
      <c r="P9" s="31" t="n">
        <v>0</v>
      </c>
      <c r="Q9" s="31" t="n">
        <v>5</v>
      </c>
      <c r="R9" s="31" t="s">
        <v>16</v>
      </c>
      <c r="S9" s="31" t="n">
        <v>0</v>
      </c>
      <c r="T9" s="31" t="n">
        <v>0</v>
      </c>
      <c r="U9" s="31" t="n">
        <v>0</v>
      </c>
      <c r="V9" s="31" t="s">
        <v>16</v>
      </c>
      <c r="W9" s="31" t="s">
        <v>180</v>
      </c>
      <c r="X9" s="31" t="s">
        <v>16</v>
      </c>
      <c r="Y9" s="31" t="n">
        <v>0</v>
      </c>
      <c r="Z9" s="31" t="s">
        <v>16</v>
      </c>
      <c r="AA9" s="31" t="s">
        <v>180</v>
      </c>
      <c r="AB9" s="31" t="s">
        <v>16</v>
      </c>
      <c r="AC9" s="31" t="n">
        <v>0</v>
      </c>
      <c r="AD9" s="31" t="s">
        <v>180</v>
      </c>
      <c r="AE9" s="31" t="n">
        <v>0</v>
      </c>
      <c r="AF9" s="31" t="s">
        <v>180</v>
      </c>
      <c r="AG9" s="41" t="n">
        <v>0</v>
      </c>
      <c r="AH9" s="31" t="n">
        <v>0</v>
      </c>
      <c r="AI9" s="31" t="n">
        <v>0</v>
      </c>
      <c r="AJ9" s="31"/>
      <c r="AK9" s="42"/>
      <c r="AL9" s="42"/>
      <c r="AM9" s="43" t="n">
        <v>1</v>
      </c>
      <c r="AN9" s="31"/>
      <c r="AO9" s="44" t="n">
        <f aca="false">(J9/Q9)</f>
        <v>24</v>
      </c>
      <c r="AP9" s="45" t="n">
        <v>2049.22</v>
      </c>
      <c r="AQ9" s="46"/>
      <c r="AR9" s="47" t="n">
        <f aca="false">(D$2*AQ9)</f>
        <v>0</v>
      </c>
      <c r="AS9" s="31"/>
      <c r="AT9" s="31"/>
    </row>
    <row r="10" customFormat="false" ht="24.95" hidden="false" customHeight="true" outlineLevel="0" collapsed="false">
      <c r="A10" s="31" t="s">
        <v>8</v>
      </c>
      <c r="B10" s="31" t="s">
        <v>13</v>
      </c>
      <c r="C10" s="31" t="s">
        <v>181</v>
      </c>
      <c r="D10" s="31" t="s">
        <v>15</v>
      </c>
      <c r="E10" s="31" t="n">
        <v>16</v>
      </c>
      <c r="F10" s="31" t="n">
        <v>0</v>
      </c>
      <c r="G10" s="31" t="n">
        <v>0</v>
      </c>
      <c r="H10" s="31" t="n">
        <v>0</v>
      </c>
      <c r="I10" s="31" t="n">
        <v>0</v>
      </c>
      <c r="J10" s="32" t="n">
        <v>142</v>
      </c>
      <c r="K10" s="31" t="n">
        <v>4</v>
      </c>
      <c r="L10" s="31" t="n">
        <v>23</v>
      </c>
      <c r="M10" s="31" t="s">
        <v>16</v>
      </c>
      <c r="N10" s="31" t="s">
        <v>180</v>
      </c>
      <c r="O10" s="31" t="s">
        <v>180</v>
      </c>
      <c r="P10" s="31" t="s">
        <v>180</v>
      </c>
      <c r="Q10" s="31" t="n">
        <v>10</v>
      </c>
      <c r="R10" s="31" t="n">
        <v>1</v>
      </c>
      <c r="S10" s="31" t="s">
        <v>180</v>
      </c>
      <c r="T10" s="31" t="s">
        <v>180</v>
      </c>
      <c r="U10" s="31" t="s">
        <v>180</v>
      </c>
      <c r="V10" s="31" t="s">
        <v>16</v>
      </c>
      <c r="W10" s="31" t="n">
        <v>0</v>
      </c>
      <c r="X10" s="31" t="s">
        <v>16</v>
      </c>
      <c r="Y10" s="31" t="n">
        <v>0</v>
      </c>
      <c r="Z10" s="31" t="s">
        <v>16</v>
      </c>
      <c r="AA10" s="31" t="s">
        <v>16</v>
      </c>
      <c r="AB10" s="31" t="n">
        <v>0</v>
      </c>
      <c r="AC10" s="31" t="s">
        <v>180</v>
      </c>
      <c r="AD10" s="31" t="s">
        <v>180</v>
      </c>
      <c r="AE10" s="31" t="s">
        <v>180</v>
      </c>
      <c r="AF10" s="31" t="s">
        <v>16</v>
      </c>
      <c r="AG10" s="41" t="s">
        <v>16</v>
      </c>
      <c r="AH10" s="31" t="s">
        <v>182</v>
      </c>
      <c r="AI10" s="31" t="s">
        <v>183</v>
      </c>
      <c r="AJ10" s="31"/>
      <c r="AK10" s="42"/>
      <c r="AL10" s="42"/>
      <c r="AM10" s="43" t="n">
        <v>0</v>
      </c>
      <c r="AN10" s="31"/>
      <c r="AO10" s="44" t="n">
        <f aca="false">(J10/Q10)</f>
        <v>14.2</v>
      </c>
      <c r="AP10" s="31"/>
      <c r="AQ10" s="48"/>
      <c r="AR10" s="47" t="n">
        <f aca="false">(D$2*AQ10)</f>
        <v>0</v>
      </c>
      <c r="AS10" s="31"/>
      <c r="AT10" s="31"/>
    </row>
    <row r="11" customFormat="false" ht="24.95" hidden="false" customHeight="true" outlineLevel="0" collapsed="false">
      <c r="A11" s="31" t="s">
        <v>8</v>
      </c>
      <c r="B11" s="31" t="s">
        <v>13</v>
      </c>
      <c r="C11" s="31" t="s">
        <v>184</v>
      </c>
      <c r="D11" s="31" t="s">
        <v>17</v>
      </c>
      <c r="E11" s="31" t="n">
        <v>12</v>
      </c>
      <c r="F11" s="31" t="n">
        <v>11</v>
      </c>
      <c r="G11" s="31" t="n">
        <v>6</v>
      </c>
      <c r="H11" s="31" t="n">
        <v>4</v>
      </c>
      <c r="I11" s="31" t="n">
        <v>1</v>
      </c>
      <c r="J11" s="32" t="n">
        <v>108</v>
      </c>
      <c r="K11" s="31" t="n">
        <v>4</v>
      </c>
      <c r="L11" s="31" t="n">
        <v>13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9</v>
      </c>
      <c r="R11" s="31" t="s">
        <v>16</v>
      </c>
      <c r="S11" s="31" t="n">
        <v>0</v>
      </c>
      <c r="T11" s="31" t="n">
        <v>0</v>
      </c>
      <c r="U11" s="31" t="n">
        <v>0</v>
      </c>
      <c r="V11" s="31" t="s">
        <v>185</v>
      </c>
      <c r="W11" s="31" t="s">
        <v>180</v>
      </c>
      <c r="X11" s="31" t="s">
        <v>180</v>
      </c>
      <c r="Y11" s="31" t="s">
        <v>180</v>
      </c>
      <c r="Z11" s="31" t="s">
        <v>16</v>
      </c>
      <c r="AA11" s="31" t="n">
        <v>0</v>
      </c>
      <c r="AB11" s="31" t="s">
        <v>186</v>
      </c>
      <c r="AC11" s="31" t="s">
        <v>180</v>
      </c>
      <c r="AD11" s="31" t="s">
        <v>180</v>
      </c>
      <c r="AE11" s="31" t="n">
        <v>0</v>
      </c>
      <c r="AF11" s="31" t="n">
        <v>0</v>
      </c>
      <c r="AG11" s="41" t="n">
        <v>0</v>
      </c>
      <c r="AH11" s="31" t="n">
        <v>0</v>
      </c>
      <c r="AI11" s="31" t="n">
        <v>0</v>
      </c>
      <c r="AJ11" s="31"/>
      <c r="AK11" s="42"/>
      <c r="AL11" s="42"/>
      <c r="AM11" s="43" t="n">
        <v>1</v>
      </c>
      <c r="AN11" s="31"/>
      <c r="AO11" s="44" t="n">
        <f aca="false">(J11/Q11)</f>
        <v>12</v>
      </c>
      <c r="AP11" s="45" t="n">
        <v>2049.22</v>
      </c>
      <c r="AQ11" s="46"/>
      <c r="AR11" s="47" t="n">
        <f aca="false">(D$2*AQ11)</f>
        <v>0</v>
      </c>
      <c r="AS11" s="31"/>
      <c r="AT11" s="31"/>
    </row>
    <row r="12" customFormat="false" ht="24.95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2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41"/>
      <c r="AH12" s="31"/>
      <c r="AI12" s="31"/>
      <c r="AJ12" s="31"/>
      <c r="AK12" s="42"/>
      <c r="AL12" s="42"/>
      <c r="AM12" s="43"/>
      <c r="AN12" s="31"/>
      <c r="AO12" s="44"/>
      <c r="AP12" s="45"/>
      <c r="AQ12" s="46"/>
      <c r="AR12" s="47" t="n">
        <f aca="false">(D$2*AQ12)</f>
        <v>0</v>
      </c>
      <c r="AS12" s="31"/>
      <c r="AT12" s="31"/>
    </row>
    <row r="13" customFormat="false" ht="24.95" hidden="false" customHeight="true" outlineLevel="0" collapsed="false">
      <c r="A13" s="49" t="s">
        <v>18</v>
      </c>
      <c r="B13" s="50" t="s">
        <v>9</v>
      </c>
      <c r="C13" s="50" t="s">
        <v>187</v>
      </c>
      <c r="D13" s="49" t="s">
        <v>19</v>
      </c>
      <c r="E13" s="50" t="n">
        <v>8</v>
      </c>
      <c r="F13" s="50" t="n">
        <v>8</v>
      </c>
      <c r="G13" s="50"/>
      <c r="H13" s="50"/>
      <c r="I13" s="50"/>
      <c r="J13" s="51" t="n">
        <v>84</v>
      </c>
      <c r="K13" s="50" t="n">
        <v>1</v>
      </c>
      <c r="L13" s="50" t="n">
        <v>2</v>
      </c>
      <c r="M13" s="50" t="s">
        <v>188</v>
      </c>
      <c r="N13" s="50" t="n">
        <v>0</v>
      </c>
      <c r="O13" s="50" t="n">
        <v>0</v>
      </c>
      <c r="P13" s="50" t="n">
        <v>0</v>
      </c>
      <c r="Q13" s="50" t="n">
        <v>1</v>
      </c>
      <c r="R13" s="50"/>
      <c r="S13" s="50"/>
      <c r="T13" s="50"/>
      <c r="U13" s="50"/>
      <c r="V13" s="50" t="s">
        <v>180</v>
      </c>
      <c r="W13" s="50" t="s">
        <v>180</v>
      </c>
      <c r="X13" s="50" t="s">
        <v>180</v>
      </c>
      <c r="Y13" s="50" t="s">
        <v>180</v>
      </c>
      <c r="Z13" s="50" t="s">
        <v>180</v>
      </c>
      <c r="AA13" s="50" t="s">
        <v>180</v>
      </c>
      <c r="AB13" s="50" t="s">
        <v>180</v>
      </c>
      <c r="AC13" s="50" t="s">
        <v>180</v>
      </c>
      <c r="AD13" s="50" t="s">
        <v>180</v>
      </c>
      <c r="AE13" s="52"/>
      <c r="AF13" s="50" t="s">
        <v>180</v>
      </c>
      <c r="AG13" s="53" t="n">
        <v>0</v>
      </c>
      <c r="AH13" s="50" t="n">
        <v>0</v>
      </c>
      <c r="AI13" s="54" t="n">
        <v>0</v>
      </c>
      <c r="AJ13" s="54" t="n">
        <v>0</v>
      </c>
      <c r="AK13" s="55"/>
      <c r="AL13" s="55"/>
      <c r="AM13" s="56" t="n">
        <v>1</v>
      </c>
      <c r="AN13" s="9"/>
      <c r="AO13" s="44" t="n">
        <f aca="false">(J13/Q13)</f>
        <v>84</v>
      </c>
      <c r="AP13" s="45" t="n">
        <v>2049.22</v>
      </c>
      <c r="AQ13" s="46" t="n">
        <f aca="false">SUM(J15:J16)</f>
        <v>554</v>
      </c>
      <c r="AR13" s="47" t="n">
        <f aca="false">(D$2*AQ13)</f>
        <v>8000.92957550227</v>
      </c>
      <c r="AS13" s="57"/>
      <c r="AT13" s="57"/>
    </row>
    <row r="14" customFormat="false" ht="24.95" hidden="false" customHeight="true" outlineLevel="0" collapsed="false">
      <c r="A14" s="49" t="s">
        <v>18</v>
      </c>
      <c r="B14" s="50" t="s">
        <v>9</v>
      </c>
      <c r="C14" s="50" t="s">
        <v>187</v>
      </c>
      <c r="D14" s="49" t="s">
        <v>20</v>
      </c>
      <c r="E14" s="50" t="n">
        <v>6</v>
      </c>
      <c r="F14" s="50" t="n">
        <v>2</v>
      </c>
      <c r="G14" s="50" t="n">
        <v>2</v>
      </c>
      <c r="H14" s="50" t="n">
        <v>1</v>
      </c>
      <c r="I14" s="50"/>
      <c r="J14" s="51" t="n">
        <v>70</v>
      </c>
      <c r="K14" s="50" t="n">
        <v>1</v>
      </c>
      <c r="L14" s="50" t="n">
        <v>1</v>
      </c>
      <c r="M14" s="50" t="s">
        <v>188</v>
      </c>
      <c r="N14" s="50" t="n">
        <v>0</v>
      </c>
      <c r="O14" s="50" t="n">
        <v>0</v>
      </c>
      <c r="P14" s="50" t="n">
        <v>0</v>
      </c>
      <c r="Q14" s="50" t="n">
        <v>1</v>
      </c>
      <c r="R14" s="50"/>
      <c r="S14" s="50"/>
      <c r="T14" s="50"/>
      <c r="U14" s="50"/>
      <c r="V14" s="50" t="s">
        <v>180</v>
      </c>
      <c r="W14" s="50" t="s">
        <v>180</v>
      </c>
      <c r="X14" s="50" t="s">
        <v>180</v>
      </c>
      <c r="Y14" s="50" t="s">
        <v>180</v>
      </c>
      <c r="Z14" s="50" t="s">
        <v>180</v>
      </c>
      <c r="AA14" s="50" t="s">
        <v>180</v>
      </c>
      <c r="AB14" s="50" t="s">
        <v>180</v>
      </c>
      <c r="AC14" s="50" t="s">
        <v>180</v>
      </c>
      <c r="AD14" s="50" t="s">
        <v>180</v>
      </c>
      <c r="AE14" s="52"/>
      <c r="AF14" s="50" t="s">
        <v>180</v>
      </c>
      <c r="AG14" s="53" t="n">
        <v>0</v>
      </c>
      <c r="AH14" s="50" t="n">
        <v>0</v>
      </c>
      <c r="AI14" s="54" t="n">
        <v>0</v>
      </c>
      <c r="AJ14" s="54" t="n">
        <v>0</v>
      </c>
      <c r="AK14" s="55"/>
      <c r="AL14" s="55"/>
      <c r="AM14" s="56" t="n">
        <v>1</v>
      </c>
      <c r="AN14" s="9"/>
      <c r="AO14" s="44" t="n">
        <f aca="false">(J14/Q14)</f>
        <v>70</v>
      </c>
      <c r="AP14" s="45" t="n">
        <v>2049.22</v>
      </c>
      <c r="AQ14" s="46"/>
      <c r="AR14" s="47" t="n">
        <f aca="false">(D$2*AQ14)</f>
        <v>0</v>
      </c>
      <c r="AS14" s="57"/>
      <c r="AT14" s="57"/>
    </row>
    <row r="15" customFormat="false" ht="24.95" hidden="false" customHeight="true" outlineLevel="0" collapsed="false">
      <c r="A15" s="49" t="s">
        <v>18</v>
      </c>
      <c r="B15" s="50" t="s">
        <v>13</v>
      </c>
      <c r="C15" s="50" t="s">
        <v>187</v>
      </c>
      <c r="D15" s="49" t="s">
        <v>21</v>
      </c>
      <c r="E15" s="50" t="n">
        <v>19</v>
      </c>
      <c r="F15" s="50" t="n">
        <v>16</v>
      </c>
      <c r="G15" s="50" t="n">
        <v>4</v>
      </c>
      <c r="H15" s="50" t="n">
        <v>9</v>
      </c>
      <c r="I15" s="50" t="n">
        <v>4</v>
      </c>
      <c r="J15" s="51" t="n">
        <v>159</v>
      </c>
      <c r="K15" s="50" t="n">
        <v>3</v>
      </c>
      <c r="L15" s="50" t="n">
        <v>3</v>
      </c>
      <c r="M15" s="50" t="s">
        <v>189</v>
      </c>
      <c r="N15" s="50" t="s">
        <v>190</v>
      </c>
      <c r="O15" s="50" t="n">
        <v>0</v>
      </c>
      <c r="P15" s="50" t="n">
        <v>0</v>
      </c>
      <c r="Q15" s="50" t="n">
        <v>7</v>
      </c>
      <c r="R15" s="50"/>
      <c r="S15" s="50"/>
      <c r="T15" s="50" t="n">
        <v>6</v>
      </c>
      <c r="U15" s="50" t="n">
        <v>1</v>
      </c>
      <c r="V15" s="50" t="s">
        <v>185</v>
      </c>
      <c r="W15" s="50" t="s">
        <v>180</v>
      </c>
      <c r="X15" s="50" t="s">
        <v>36</v>
      </c>
      <c r="Y15" s="50" t="s">
        <v>180</v>
      </c>
      <c r="Z15" s="50" t="s">
        <v>16</v>
      </c>
      <c r="AA15" s="50" t="s">
        <v>16</v>
      </c>
      <c r="AB15" s="50" t="s">
        <v>191</v>
      </c>
      <c r="AC15" s="50" t="s">
        <v>191</v>
      </c>
      <c r="AD15" s="50" t="s">
        <v>180</v>
      </c>
      <c r="AE15" s="52"/>
      <c r="AF15" s="50" t="s">
        <v>180</v>
      </c>
      <c r="AG15" s="53" t="n">
        <v>0</v>
      </c>
      <c r="AH15" s="50" t="n">
        <v>0</v>
      </c>
      <c r="AI15" s="54" t="n">
        <v>0</v>
      </c>
      <c r="AJ15" s="54" t="n">
        <v>0</v>
      </c>
      <c r="AK15" s="55"/>
      <c r="AL15" s="55"/>
      <c r="AM15" s="56" t="n">
        <v>1</v>
      </c>
      <c r="AN15" s="9"/>
      <c r="AO15" s="44" t="n">
        <f aca="false">(J15/Q15)</f>
        <v>22.7142857142857</v>
      </c>
      <c r="AP15" s="45" t="n">
        <v>2049.22</v>
      </c>
      <c r="AQ15" s="46"/>
      <c r="AR15" s="47" t="n">
        <f aca="false">(D$2*AQ15)</f>
        <v>0</v>
      </c>
      <c r="AS15" s="57"/>
      <c r="AT15" s="57"/>
    </row>
    <row r="16" customFormat="false" ht="24.95" hidden="false" customHeight="true" outlineLevel="0" collapsed="false">
      <c r="A16" s="49" t="s">
        <v>18</v>
      </c>
      <c r="B16" s="50" t="s">
        <v>13</v>
      </c>
      <c r="C16" s="50" t="s">
        <v>187</v>
      </c>
      <c r="D16" s="49" t="s">
        <v>22</v>
      </c>
      <c r="E16" s="50" t="n">
        <v>48</v>
      </c>
      <c r="F16" s="50" t="n">
        <v>23</v>
      </c>
      <c r="G16" s="50" t="n">
        <v>13</v>
      </c>
      <c r="H16" s="50" t="n">
        <v>7</v>
      </c>
      <c r="I16" s="50"/>
      <c r="J16" s="51" t="n">
        <v>395</v>
      </c>
      <c r="K16" s="50" t="n">
        <v>16</v>
      </c>
      <c r="L16" s="50" t="n">
        <v>20</v>
      </c>
      <c r="M16" s="50" t="s">
        <v>192</v>
      </c>
      <c r="N16" s="50" t="s">
        <v>193</v>
      </c>
      <c r="O16" s="50" t="n">
        <v>2190000</v>
      </c>
      <c r="P16" s="50" t="n">
        <v>0</v>
      </c>
      <c r="Q16" s="50" t="n">
        <v>26</v>
      </c>
      <c r="R16" s="50" t="n">
        <v>21</v>
      </c>
      <c r="S16" s="50"/>
      <c r="T16" s="50" t="n">
        <v>2</v>
      </c>
      <c r="U16" s="50" t="n">
        <v>3</v>
      </c>
      <c r="V16" s="50" t="s">
        <v>185</v>
      </c>
      <c r="W16" s="50" t="s">
        <v>180</v>
      </c>
      <c r="X16" s="50" t="s">
        <v>36</v>
      </c>
      <c r="Y16" s="50" t="s">
        <v>180</v>
      </c>
      <c r="Z16" s="50" t="s">
        <v>16</v>
      </c>
      <c r="AA16" s="50" t="s">
        <v>16</v>
      </c>
      <c r="AB16" s="50" t="s">
        <v>191</v>
      </c>
      <c r="AC16" s="50" t="s">
        <v>191</v>
      </c>
      <c r="AD16" s="50" t="s">
        <v>180</v>
      </c>
      <c r="AE16" s="52"/>
      <c r="AF16" s="50" t="s">
        <v>16</v>
      </c>
      <c r="AG16" s="53" t="n">
        <v>0</v>
      </c>
      <c r="AH16" s="50" t="n">
        <v>0</v>
      </c>
      <c r="AI16" s="54" t="n">
        <v>0</v>
      </c>
      <c r="AJ16" s="54" t="n">
        <v>0</v>
      </c>
      <c r="AK16" s="42" t="s">
        <v>194</v>
      </c>
      <c r="AL16" s="42" t="s">
        <v>195</v>
      </c>
      <c r="AM16" s="56" t="n">
        <v>1</v>
      </c>
      <c r="AN16" s="9"/>
      <c r="AO16" s="44" t="n">
        <f aca="false">(J16/Q16)</f>
        <v>15.1923076923077</v>
      </c>
      <c r="AP16" s="45" t="n">
        <v>2049.22</v>
      </c>
      <c r="AQ16" s="46"/>
      <c r="AR16" s="47" t="n">
        <f aca="false">(D$2*AQ16)</f>
        <v>0</v>
      </c>
      <c r="AS16" s="57"/>
      <c r="AT16" s="57"/>
    </row>
    <row r="17" customFormat="false" ht="24.95" hidden="false" customHeight="true" outlineLevel="0" collapsed="false">
      <c r="A17" s="49"/>
      <c r="B17" s="50"/>
      <c r="C17" s="50"/>
      <c r="D17" s="49"/>
      <c r="E17" s="50"/>
      <c r="F17" s="50"/>
      <c r="G17" s="50"/>
      <c r="H17" s="50"/>
      <c r="I17" s="50"/>
      <c r="J17" s="51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2"/>
      <c r="AF17" s="50"/>
      <c r="AG17" s="53"/>
      <c r="AH17" s="50"/>
      <c r="AI17" s="54"/>
      <c r="AJ17" s="54"/>
      <c r="AK17" s="42"/>
      <c r="AL17" s="42"/>
      <c r="AM17" s="56"/>
      <c r="AN17" s="9"/>
      <c r="AO17" s="44"/>
      <c r="AP17" s="45"/>
      <c r="AQ17" s="46"/>
      <c r="AR17" s="47" t="n">
        <f aca="false">(D$2*AQ17)</f>
        <v>0</v>
      </c>
      <c r="AS17" s="57"/>
      <c r="AT17" s="57"/>
    </row>
    <row r="18" customFormat="false" ht="24.95" hidden="false" customHeight="true" outlineLevel="0" collapsed="false">
      <c r="A18" s="54" t="s">
        <v>23</v>
      </c>
      <c r="B18" s="52" t="s">
        <v>13</v>
      </c>
      <c r="C18" s="54" t="s">
        <v>196</v>
      </c>
      <c r="D18" s="54" t="s">
        <v>24</v>
      </c>
      <c r="E18" s="52" t="n">
        <v>14</v>
      </c>
      <c r="F18" s="52" t="n">
        <v>12</v>
      </c>
      <c r="G18" s="52" t="n">
        <v>2</v>
      </c>
      <c r="H18" s="52" t="n">
        <v>6</v>
      </c>
      <c r="I18" s="52" t="n">
        <v>3</v>
      </c>
      <c r="J18" s="51" t="n">
        <v>79</v>
      </c>
      <c r="K18" s="52" t="n">
        <v>3</v>
      </c>
      <c r="L18" s="52" t="n">
        <v>3</v>
      </c>
      <c r="M18" s="52" t="n">
        <v>16747000</v>
      </c>
      <c r="N18" s="52" t="n">
        <v>2988000</v>
      </c>
      <c r="O18" s="52" t="n">
        <v>7708000</v>
      </c>
      <c r="P18" s="52" t="n">
        <v>0</v>
      </c>
      <c r="Q18" s="52" t="n">
        <v>7</v>
      </c>
      <c r="R18" s="52" t="n">
        <v>7</v>
      </c>
      <c r="S18" s="52"/>
      <c r="T18" s="52"/>
      <c r="U18" s="52"/>
      <c r="V18" s="52" t="s">
        <v>16</v>
      </c>
      <c r="W18" s="52" t="s">
        <v>180</v>
      </c>
      <c r="X18" s="52" t="s">
        <v>180</v>
      </c>
      <c r="Y18" s="52" t="s">
        <v>197</v>
      </c>
      <c r="Z18" s="52" t="s">
        <v>36</v>
      </c>
      <c r="AA18" s="52" t="s">
        <v>180</v>
      </c>
      <c r="AB18" s="52" t="s">
        <v>186</v>
      </c>
      <c r="AC18" s="52" t="s">
        <v>180</v>
      </c>
      <c r="AD18" s="52" t="s">
        <v>180</v>
      </c>
      <c r="AE18" s="52"/>
      <c r="AF18" s="52" t="s">
        <v>16</v>
      </c>
      <c r="AG18" s="58" t="s">
        <v>16</v>
      </c>
      <c r="AH18" s="52" t="s">
        <v>198</v>
      </c>
      <c r="AI18" s="52" t="s">
        <v>199</v>
      </c>
      <c r="AJ18" s="54" t="n">
        <v>0</v>
      </c>
      <c r="AK18" s="55"/>
      <c r="AL18" s="55"/>
      <c r="AM18" s="56" t="n">
        <v>0</v>
      </c>
      <c r="AN18" s="9"/>
      <c r="AO18" s="44" t="n">
        <f aca="false">(J18/Q18)</f>
        <v>11.2857142857143</v>
      </c>
      <c r="AP18" s="59"/>
      <c r="AQ18" s="46" t="n">
        <f aca="false">SUM(J18:J22)</f>
        <v>186</v>
      </c>
      <c r="AR18" s="47" t="n">
        <f aca="false">(D$2*AQ18)</f>
        <v>2686.23267336358</v>
      </c>
      <c r="AS18" s="57"/>
      <c r="AT18" s="57"/>
    </row>
    <row r="19" customFormat="false" ht="24.95" hidden="false" customHeight="true" outlineLevel="0" collapsed="false">
      <c r="A19" s="54" t="s">
        <v>23</v>
      </c>
      <c r="B19" s="52" t="s">
        <v>13</v>
      </c>
      <c r="C19" s="54" t="s">
        <v>196</v>
      </c>
      <c r="D19" s="54" t="s">
        <v>25</v>
      </c>
      <c r="E19" s="52" t="n">
        <v>6</v>
      </c>
      <c r="F19" s="52" t="n">
        <v>6</v>
      </c>
      <c r="G19" s="52" t="n">
        <v>5</v>
      </c>
      <c r="H19" s="52" t="n">
        <v>1</v>
      </c>
      <c r="I19" s="52"/>
      <c r="J19" s="51" t="n">
        <v>38</v>
      </c>
      <c r="K19" s="52" t="n">
        <v>1</v>
      </c>
      <c r="L19" s="52" t="n">
        <v>2</v>
      </c>
      <c r="M19" s="52" t="n">
        <v>7928000</v>
      </c>
      <c r="N19" s="52" t="n">
        <v>2184000</v>
      </c>
      <c r="O19" s="52" t="n">
        <v>0</v>
      </c>
      <c r="P19" s="52" t="n">
        <v>0</v>
      </c>
      <c r="Q19" s="52" t="n">
        <v>4</v>
      </c>
      <c r="R19" s="52" t="n">
        <v>4</v>
      </c>
      <c r="S19" s="52"/>
      <c r="T19" s="52"/>
      <c r="U19" s="52"/>
      <c r="V19" s="52" t="s">
        <v>36</v>
      </c>
      <c r="W19" s="52" t="s">
        <v>180</v>
      </c>
      <c r="X19" s="52" t="s">
        <v>180</v>
      </c>
      <c r="Y19" s="52" t="s">
        <v>180</v>
      </c>
      <c r="Z19" s="52" t="s">
        <v>36</v>
      </c>
      <c r="AA19" s="52" t="s">
        <v>180</v>
      </c>
      <c r="AB19" s="52" t="s">
        <v>180</v>
      </c>
      <c r="AC19" s="52" t="s">
        <v>180</v>
      </c>
      <c r="AD19" s="52" t="s">
        <v>180</v>
      </c>
      <c r="AE19" s="52"/>
      <c r="AF19" s="52" t="s">
        <v>180</v>
      </c>
      <c r="AG19" s="53" t="n">
        <v>0</v>
      </c>
      <c r="AH19" s="54" t="n">
        <v>0</v>
      </c>
      <c r="AI19" s="54" t="s">
        <v>199</v>
      </c>
      <c r="AJ19" s="54" t="n">
        <v>0</v>
      </c>
      <c r="AK19" s="55"/>
      <c r="AL19" s="55"/>
      <c r="AM19" s="56" t="n">
        <v>1</v>
      </c>
      <c r="AN19" s="9"/>
      <c r="AO19" s="44" t="n">
        <f aca="false">(J19/Q19)</f>
        <v>9.5</v>
      </c>
      <c r="AP19" s="45" t="n">
        <v>2049.22</v>
      </c>
      <c r="AQ19" s="46"/>
      <c r="AR19" s="47" t="n">
        <f aca="false">(D$2*AQ19)</f>
        <v>0</v>
      </c>
      <c r="AS19" s="57"/>
      <c r="AT19" s="57"/>
    </row>
    <row r="20" customFormat="false" ht="24.95" hidden="false" customHeight="true" outlineLevel="0" collapsed="false">
      <c r="A20" s="54" t="s">
        <v>23</v>
      </c>
      <c r="B20" s="52" t="s">
        <v>13</v>
      </c>
      <c r="C20" s="54" t="s">
        <v>196</v>
      </c>
      <c r="D20" s="54" t="s">
        <v>26</v>
      </c>
      <c r="E20" s="52" t="n">
        <v>6</v>
      </c>
      <c r="F20" s="52" t="n">
        <v>6</v>
      </c>
      <c r="G20" s="52"/>
      <c r="H20" s="52" t="n">
        <v>5</v>
      </c>
      <c r="I20" s="52"/>
      <c r="J20" s="51" t="n">
        <v>38</v>
      </c>
      <c r="K20" s="52"/>
      <c r="L20" s="52"/>
      <c r="M20" s="52" t="n">
        <v>7928000</v>
      </c>
      <c r="N20" s="52" t="n">
        <v>2676000</v>
      </c>
      <c r="O20" s="52" t="n">
        <v>0</v>
      </c>
      <c r="P20" s="52" t="n">
        <v>0</v>
      </c>
      <c r="Q20" s="52" t="n">
        <v>4</v>
      </c>
      <c r="R20" s="52" t="n">
        <v>4</v>
      </c>
      <c r="S20" s="52"/>
      <c r="T20" s="52"/>
      <c r="U20" s="52"/>
      <c r="V20" s="52" t="s">
        <v>197</v>
      </c>
      <c r="W20" s="52" t="s">
        <v>180</v>
      </c>
      <c r="X20" s="52" t="s">
        <v>180</v>
      </c>
      <c r="Y20" s="52" t="s">
        <v>180</v>
      </c>
      <c r="Z20" s="52" t="s">
        <v>16</v>
      </c>
      <c r="AA20" s="52" t="s">
        <v>180</v>
      </c>
      <c r="AB20" s="52" t="s">
        <v>180</v>
      </c>
      <c r="AC20" s="52" t="s">
        <v>180</v>
      </c>
      <c r="AD20" s="52" t="s">
        <v>180</v>
      </c>
      <c r="AE20" s="52"/>
      <c r="AF20" s="52" t="s">
        <v>180</v>
      </c>
      <c r="AG20" s="53" t="n">
        <v>0</v>
      </c>
      <c r="AH20" s="54" t="n">
        <v>0</v>
      </c>
      <c r="AI20" s="52" t="s">
        <v>199</v>
      </c>
      <c r="AJ20" s="54" t="n">
        <v>0</v>
      </c>
      <c r="AK20" s="55"/>
      <c r="AL20" s="55"/>
      <c r="AM20" s="56" t="n">
        <v>1</v>
      </c>
      <c r="AN20" s="9"/>
      <c r="AO20" s="44" t="n">
        <f aca="false">(J20/Q20)</f>
        <v>9.5</v>
      </c>
      <c r="AP20" s="45" t="n">
        <v>2049.22</v>
      </c>
      <c r="AQ20" s="46"/>
      <c r="AR20" s="47" t="n">
        <f aca="false">(D$2*AQ20)</f>
        <v>0</v>
      </c>
      <c r="AS20" s="57"/>
      <c r="AT20" s="57"/>
    </row>
    <row r="21" customFormat="false" ht="24.95" hidden="false" customHeight="true" outlineLevel="0" collapsed="false">
      <c r="A21" s="54" t="s">
        <v>23</v>
      </c>
      <c r="B21" s="54" t="s">
        <v>13</v>
      </c>
      <c r="C21" s="54" t="s">
        <v>196</v>
      </c>
      <c r="D21" s="54" t="s">
        <v>27</v>
      </c>
      <c r="E21" s="54" t="n">
        <v>3</v>
      </c>
      <c r="F21" s="54" t="n">
        <v>3</v>
      </c>
      <c r="G21" s="54"/>
      <c r="H21" s="54" t="n">
        <v>2</v>
      </c>
      <c r="I21" s="54" t="n">
        <v>1</v>
      </c>
      <c r="J21" s="60" t="n">
        <v>17</v>
      </c>
      <c r="K21" s="54"/>
      <c r="L21" s="54"/>
      <c r="M21" s="52" t="n">
        <v>2642000</v>
      </c>
      <c r="N21" s="54" t="n">
        <v>2500000</v>
      </c>
      <c r="O21" s="54" t="n">
        <v>0</v>
      </c>
      <c r="P21" s="54" t="n">
        <v>0</v>
      </c>
      <c r="Q21" s="54" t="n">
        <v>2</v>
      </c>
      <c r="R21" s="54"/>
      <c r="S21" s="54"/>
      <c r="T21" s="54" t="n">
        <v>2</v>
      </c>
      <c r="U21" s="54"/>
      <c r="V21" s="54" t="s">
        <v>16</v>
      </c>
      <c r="W21" s="54" t="s">
        <v>180</v>
      </c>
      <c r="X21" s="54" t="s">
        <v>180</v>
      </c>
      <c r="Y21" s="54" t="s">
        <v>197</v>
      </c>
      <c r="Z21" s="54" t="s">
        <v>185</v>
      </c>
      <c r="AA21" s="54" t="s">
        <v>180</v>
      </c>
      <c r="AB21" s="54" t="s">
        <v>197</v>
      </c>
      <c r="AC21" s="54" t="s">
        <v>180</v>
      </c>
      <c r="AD21" s="54" t="s">
        <v>180</v>
      </c>
      <c r="AE21" s="54"/>
      <c r="AF21" s="54" t="s">
        <v>180</v>
      </c>
      <c r="AG21" s="53" t="n">
        <v>0</v>
      </c>
      <c r="AH21" s="54" t="n">
        <v>0</v>
      </c>
      <c r="AI21" s="54" t="s">
        <v>199</v>
      </c>
      <c r="AJ21" s="54" t="n">
        <v>0</v>
      </c>
      <c r="AK21" s="42" t="s">
        <v>200</v>
      </c>
      <c r="AL21" s="55" t="s">
        <v>201</v>
      </c>
      <c r="AM21" s="61" t="n">
        <v>1</v>
      </c>
      <c r="AN21" s="62" t="s">
        <v>202</v>
      </c>
      <c r="AO21" s="44" t="n">
        <f aca="false">(J21/Q21)</f>
        <v>8.5</v>
      </c>
      <c r="AP21" s="45" t="n">
        <v>2049.22</v>
      </c>
      <c r="AQ21" s="46"/>
      <c r="AR21" s="47" t="n">
        <f aca="false">(D$2*AQ21)</f>
        <v>0</v>
      </c>
      <c r="AS21" s="57"/>
      <c r="AT21" s="57"/>
    </row>
    <row r="22" customFormat="false" ht="24.95" hidden="false" customHeight="true" outlineLevel="0" collapsed="false">
      <c r="A22" s="54" t="s">
        <v>23</v>
      </c>
      <c r="B22" s="52" t="s">
        <v>13</v>
      </c>
      <c r="C22" s="54" t="s">
        <v>196</v>
      </c>
      <c r="D22" s="54" t="s">
        <v>28</v>
      </c>
      <c r="E22" s="52" t="n">
        <v>3</v>
      </c>
      <c r="F22" s="52" t="n">
        <v>3</v>
      </c>
      <c r="G22" s="52" t="n">
        <v>1</v>
      </c>
      <c r="H22" s="52" t="n">
        <v>2</v>
      </c>
      <c r="I22" s="52"/>
      <c r="J22" s="51" t="n">
        <v>14</v>
      </c>
      <c r="K22" s="52"/>
      <c r="L22" s="52"/>
      <c r="M22" s="52" t="n">
        <v>2642000</v>
      </c>
      <c r="N22" s="52" t="n">
        <v>0</v>
      </c>
      <c r="O22" s="52" t="n">
        <v>0</v>
      </c>
      <c r="P22" s="52" t="n">
        <v>0</v>
      </c>
      <c r="Q22" s="52" t="n">
        <v>2</v>
      </c>
      <c r="R22" s="52"/>
      <c r="S22" s="52" t="n">
        <v>2</v>
      </c>
      <c r="T22" s="52"/>
      <c r="U22" s="52"/>
      <c r="V22" s="52" t="s">
        <v>36</v>
      </c>
      <c r="W22" s="52" t="s">
        <v>180</v>
      </c>
      <c r="X22" s="52" t="s">
        <v>180</v>
      </c>
      <c r="Y22" s="52" t="s">
        <v>180</v>
      </c>
      <c r="Z22" s="52" t="s">
        <v>36</v>
      </c>
      <c r="AA22" s="52" t="s">
        <v>180</v>
      </c>
      <c r="AB22" s="52" t="s">
        <v>16</v>
      </c>
      <c r="AC22" s="52" t="s">
        <v>36</v>
      </c>
      <c r="AD22" s="52" t="s">
        <v>180</v>
      </c>
      <c r="AE22" s="52"/>
      <c r="AF22" s="52" t="s">
        <v>180</v>
      </c>
      <c r="AG22" s="53" t="n">
        <v>0</v>
      </c>
      <c r="AH22" s="54" t="n">
        <v>0</v>
      </c>
      <c r="AI22" s="54" t="s">
        <v>199</v>
      </c>
      <c r="AJ22" s="54" t="n">
        <v>0</v>
      </c>
      <c r="AK22" s="55"/>
      <c r="AL22" s="55"/>
      <c r="AM22" s="56" t="n">
        <v>1</v>
      </c>
      <c r="AN22" s="9"/>
      <c r="AO22" s="44" t="n">
        <f aca="false">(J22/Q22)</f>
        <v>7</v>
      </c>
      <c r="AP22" s="45" t="n">
        <v>2049.22</v>
      </c>
      <c r="AQ22" s="46"/>
      <c r="AR22" s="47" t="n">
        <f aca="false">(D$2*AQ22)</f>
        <v>0</v>
      </c>
      <c r="AS22" s="57"/>
      <c r="AT22" s="57"/>
    </row>
    <row r="23" customFormat="false" ht="24.95" hidden="false" customHeight="true" outlineLevel="0" collapsed="false">
      <c r="A23" s="54"/>
      <c r="B23" s="52"/>
      <c r="C23" s="54"/>
      <c r="D23" s="54"/>
      <c r="E23" s="52"/>
      <c r="F23" s="52"/>
      <c r="G23" s="52"/>
      <c r="H23" s="52"/>
      <c r="I23" s="52"/>
      <c r="J23" s="51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3"/>
      <c r="AH23" s="54"/>
      <c r="AI23" s="54"/>
      <c r="AJ23" s="54"/>
      <c r="AK23" s="55"/>
      <c r="AL23" s="55"/>
      <c r="AM23" s="56"/>
      <c r="AN23" s="9"/>
      <c r="AO23" s="44"/>
      <c r="AP23" s="45"/>
      <c r="AQ23" s="46"/>
      <c r="AR23" s="47" t="n">
        <f aca="false">(D$2*AQ23)</f>
        <v>0</v>
      </c>
      <c r="AS23" s="57"/>
      <c r="AT23" s="57"/>
    </row>
    <row r="24" customFormat="false" ht="24.95" hidden="false" customHeight="true" outlineLevel="0" collapsed="false">
      <c r="A24" s="49" t="s">
        <v>29</v>
      </c>
      <c r="B24" s="50" t="s">
        <v>9</v>
      </c>
      <c r="C24" s="50" t="s">
        <v>203</v>
      </c>
      <c r="D24" s="49" t="s">
        <v>30</v>
      </c>
      <c r="E24" s="50" t="n">
        <v>8</v>
      </c>
      <c r="F24" s="50" t="n">
        <v>2</v>
      </c>
      <c r="G24" s="50" t="n">
        <v>2</v>
      </c>
      <c r="H24" s="50" t="n">
        <v>3</v>
      </c>
      <c r="I24" s="50"/>
      <c r="J24" s="51" t="n">
        <v>75</v>
      </c>
      <c r="K24" s="50" t="n">
        <v>1</v>
      </c>
      <c r="L24" s="50" t="n">
        <v>1</v>
      </c>
      <c r="M24" s="50" t="n">
        <v>0</v>
      </c>
      <c r="N24" s="50" t="n">
        <v>0</v>
      </c>
      <c r="O24" s="50" t="n">
        <v>0</v>
      </c>
      <c r="P24" s="50" t="n">
        <v>0</v>
      </c>
      <c r="Q24" s="50"/>
      <c r="R24" s="50"/>
      <c r="S24" s="50"/>
      <c r="T24" s="50"/>
      <c r="U24" s="50"/>
      <c r="V24" s="50" t="n">
        <v>0</v>
      </c>
      <c r="W24" s="52" t="s">
        <v>180</v>
      </c>
      <c r="X24" s="52" t="s">
        <v>180</v>
      </c>
      <c r="Y24" s="52" t="s">
        <v>180</v>
      </c>
      <c r="Z24" s="52" t="s">
        <v>180</v>
      </c>
      <c r="AA24" s="52" t="s">
        <v>180</v>
      </c>
      <c r="AB24" s="52" t="s">
        <v>180</v>
      </c>
      <c r="AC24" s="52" t="s">
        <v>180</v>
      </c>
      <c r="AD24" s="52" t="s">
        <v>180</v>
      </c>
      <c r="AE24" s="52"/>
      <c r="AF24" s="52" t="s">
        <v>180</v>
      </c>
      <c r="AG24" s="53" t="n">
        <v>0</v>
      </c>
      <c r="AH24" s="50" t="n">
        <v>0</v>
      </c>
      <c r="AI24" s="50" t="n">
        <v>0</v>
      </c>
      <c r="AJ24" s="54" t="n">
        <v>0</v>
      </c>
      <c r="AK24" s="42" t="s">
        <v>204</v>
      </c>
      <c r="AL24" s="42" t="s">
        <v>205</v>
      </c>
      <c r="AM24" s="56" t="n">
        <v>1</v>
      </c>
      <c r="AN24" s="9"/>
      <c r="AO24" s="44" t="e">
        <f aca="false">(J24/Q24)</f>
        <v>#DIV/0!</v>
      </c>
      <c r="AP24" s="45" t="n">
        <v>2049.22</v>
      </c>
      <c r="AQ24" s="46" t="n">
        <f aca="false">SUM(J26:J28)</f>
        <v>438</v>
      </c>
      <c r="AR24" s="47" t="n">
        <f aca="false">(D$2*AQ24)</f>
        <v>6325.64468243681</v>
      </c>
      <c r="AS24" s="57"/>
      <c r="AT24" s="57"/>
    </row>
    <row r="25" customFormat="false" ht="24.95" hidden="false" customHeight="true" outlineLevel="0" collapsed="false">
      <c r="A25" s="49" t="s">
        <v>29</v>
      </c>
      <c r="B25" s="50" t="s">
        <v>9</v>
      </c>
      <c r="C25" s="50" t="s">
        <v>206</v>
      </c>
      <c r="D25" s="49" t="s">
        <v>31</v>
      </c>
      <c r="E25" s="50" t="n">
        <v>2</v>
      </c>
      <c r="F25" s="50" t="n">
        <v>1</v>
      </c>
      <c r="G25" s="50"/>
      <c r="H25" s="50" t="n">
        <v>1</v>
      </c>
      <c r="I25" s="50"/>
      <c r="J25" s="51" t="n">
        <v>27</v>
      </c>
      <c r="K25" s="50"/>
      <c r="L25" s="50" t="n">
        <v>4</v>
      </c>
      <c r="M25" s="50" t="n">
        <v>0</v>
      </c>
      <c r="N25" s="50" t="n">
        <v>0</v>
      </c>
      <c r="O25" s="50" t="n">
        <v>0</v>
      </c>
      <c r="P25" s="50" t="n">
        <v>0</v>
      </c>
      <c r="Q25" s="50"/>
      <c r="R25" s="50"/>
      <c r="S25" s="50"/>
      <c r="T25" s="50"/>
      <c r="U25" s="50"/>
      <c r="V25" s="50" t="n">
        <v>0</v>
      </c>
      <c r="W25" s="52" t="s">
        <v>180</v>
      </c>
      <c r="X25" s="52" t="s">
        <v>180</v>
      </c>
      <c r="Y25" s="52" t="s">
        <v>180</v>
      </c>
      <c r="Z25" s="52" t="s">
        <v>180</v>
      </c>
      <c r="AA25" s="52" t="s">
        <v>180</v>
      </c>
      <c r="AB25" s="52" t="s">
        <v>180</v>
      </c>
      <c r="AC25" s="52" t="s">
        <v>180</v>
      </c>
      <c r="AD25" s="52" t="s">
        <v>180</v>
      </c>
      <c r="AE25" s="52"/>
      <c r="AF25" s="52" t="s">
        <v>180</v>
      </c>
      <c r="AG25" s="53" t="n">
        <v>0</v>
      </c>
      <c r="AH25" s="50" t="n">
        <v>0</v>
      </c>
      <c r="AI25" s="50" t="n">
        <v>0</v>
      </c>
      <c r="AJ25" s="54" t="n">
        <v>0</v>
      </c>
      <c r="AK25" s="55"/>
      <c r="AL25" s="55"/>
      <c r="AM25" s="56" t="n">
        <v>1</v>
      </c>
      <c r="AN25" s="9"/>
      <c r="AO25" s="44" t="e">
        <f aca="false">(J25/Q25)</f>
        <v>#DIV/0!</v>
      </c>
      <c r="AP25" s="45" t="n">
        <v>2049.22</v>
      </c>
      <c r="AQ25" s="46"/>
      <c r="AR25" s="47" t="n">
        <f aca="false">(D$2*AQ25)</f>
        <v>0</v>
      </c>
      <c r="AS25" s="57"/>
      <c r="AT25" s="57"/>
    </row>
    <row r="26" customFormat="false" ht="24.95" hidden="false" customHeight="true" outlineLevel="0" collapsed="false">
      <c r="A26" s="49" t="s">
        <v>29</v>
      </c>
      <c r="B26" s="50" t="s">
        <v>13</v>
      </c>
      <c r="C26" s="50" t="s">
        <v>207</v>
      </c>
      <c r="D26" s="49" t="s">
        <v>32</v>
      </c>
      <c r="E26" s="50" t="n">
        <v>7</v>
      </c>
      <c r="F26" s="50" t="n">
        <v>7</v>
      </c>
      <c r="G26" s="50"/>
      <c r="H26" s="50" t="n">
        <v>7</v>
      </c>
      <c r="I26" s="50" t="n">
        <v>1</v>
      </c>
      <c r="J26" s="51" t="n">
        <v>96</v>
      </c>
      <c r="K26" s="50" t="n">
        <v>5</v>
      </c>
      <c r="L26" s="50" t="n">
        <v>8</v>
      </c>
      <c r="M26" s="50" t="n">
        <v>0</v>
      </c>
      <c r="N26" s="50" t="n">
        <v>2</v>
      </c>
      <c r="O26" s="50" t="n">
        <v>0</v>
      </c>
      <c r="P26" s="50" t="n">
        <v>0</v>
      </c>
      <c r="Q26" s="50" t="n">
        <v>2</v>
      </c>
      <c r="R26" s="50"/>
      <c r="S26" s="50"/>
      <c r="T26" s="50" t="n">
        <v>2</v>
      </c>
      <c r="U26" s="50"/>
      <c r="V26" s="50" t="s">
        <v>16</v>
      </c>
      <c r="W26" s="54" t="s">
        <v>180</v>
      </c>
      <c r="X26" s="54" t="s">
        <v>180</v>
      </c>
      <c r="Y26" s="54" t="s">
        <v>180</v>
      </c>
      <c r="Z26" s="50" t="s">
        <v>16</v>
      </c>
      <c r="AA26" s="50" t="s">
        <v>180</v>
      </c>
      <c r="AB26" s="50" t="s">
        <v>16</v>
      </c>
      <c r="AC26" s="50" t="s">
        <v>16</v>
      </c>
      <c r="AD26" s="54" t="s">
        <v>180</v>
      </c>
      <c r="AE26" s="54"/>
      <c r="AF26" s="52" t="s">
        <v>180</v>
      </c>
      <c r="AG26" s="53" t="n">
        <v>0</v>
      </c>
      <c r="AH26" s="54" t="n">
        <v>0</v>
      </c>
      <c r="AI26" s="54" t="n">
        <v>0</v>
      </c>
      <c r="AJ26" s="54" t="n">
        <v>0</v>
      </c>
      <c r="AK26" s="55"/>
      <c r="AL26" s="55"/>
      <c r="AM26" s="56" t="n">
        <v>1</v>
      </c>
      <c r="AN26" s="9"/>
      <c r="AO26" s="44" t="n">
        <f aca="false">(J26/Q26)</f>
        <v>48</v>
      </c>
      <c r="AP26" s="45" t="n">
        <v>2049.22</v>
      </c>
      <c r="AQ26" s="46"/>
      <c r="AR26" s="47" t="n">
        <f aca="false">(D$2*AQ26)</f>
        <v>0</v>
      </c>
      <c r="AS26" s="57"/>
      <c r="AT26" s="57"/>
    </row>
    <row r="27" customFormat="false" ht="24.95" hidden="false" customHeight="true" outlineLevel="0" collapsed="false">
      <c r="A27" s="49" t="s">
        <v>29</v>
      </c>
      <c r="B27" s="50" t="s">
        <v>13</v>
      </c>
      <c r="C27" s="50" t="s">
        <v>208</v>
      </c>
      <c r="D27" s="49" t="s">
        <v>33</v>
      </c>
      <c r="E27" s="50" t="n">
        <v>24</v>
      </c>
      <c r="F27" s="50" t="n">
        <v>11</v>
      </c>
      <c r="G27" s="50" t="n">
        <v>2</v>
      </c>
      <c r="H27" s="50" t="n">
        <v>3</v>
      </c>
      <c r="I27" s="50" t="n">
        <v>4</v>
      </c>
      <c r="J27" s="51" t="n">
        <v>219</v>
      </c>
      <c r="K27" s="50" t="n">
        <v>8</v>
      </c>
      <c r="L27" s="50" t="n">
        <v>8</v>
      </c>
      <c r="M27" s="50" t="s">
        <v>209</v>
      </c>
      <c r="N27" s="50" t="n">
        <v>0</v>
      </c>
      <c r="O27" s="50" t="n">
        <v>0</v>
      </c>
      <c r="P27" s="50" t="n">
        <v>0</v>
      </c>
      <c r="Q27" s="50" t="n">
        <v>7</v>
      </c>
      <c r="R27" s="50" t="n">
        <v>7</v>
      </c>
      <c r="S27" s="50"/>
      <c r="T27" s="50"/>
      <c r="U27" s="50"/>
      <c r="V27" s="50" t="s">
        <v>16</v>
      </c>
      <c r="W27" s="54" t="s">
        <v>180</v>
      </c>
      <c r="X27" s="54" t="s">
        <v>180</v>
      </c>
      <c r="Y27" s="54" t="s">
        <v>180</v>
      </c>
      <c r="Z27" s="50" t="s">
        <v>16</v>
      </c>
      <c r="AA27" s="50" t="s">
        <v>180</v>
      </c>
      <c r="AB27" s="50" t="s">
        <v>16</v>
      </c>
      <c r="AC27" s="50" t="s">
        <v>16</v>
      </c>
      <c r="AD27" s="54" t="s">
        <v>180</v>
      </c>
      <c r="AE27" s="54"/>
      <c r="AF27" s="52" t="s">
        <v>180</v>
      </c>
      <c r="AG27" s="53" t="n">
        <v>0</v>
      </c>
      <c r="AH27" s="54" t="n">
        <v>0</v>
      </c>
      <c r="AI27" s="54" t="n">
        <v>0</v>
      </c>
      <c r="AJ27" s="54" t="n">
        <v>0</v>
      </c>
      <c r="AK27" s="55"/>
      <c r="AL27" s="55"/>
      <c r="AM27" s="56" t="n">
        <v>1</v>
      </c>
      <c r="AN27" s="9"/>
      <c r="AO27" s="44" t="n">
        <f aca="false">(J27/Q27)</f>
        <v>31.2857142857143</v>
      </c>
      <c r="AP27" s="45" t="n">
        <v>2049.22</v>
      </c>
      <c r="AQ27" s="46"/>
      <c r="AR27" s="47" t="n">
        <f aca="false">(D$2*AQ27)</f>
        <v>0</v>
      </c>
      <c r="AS27" s="57"/>
      <c r="AT27" s="57"/>
    </row>
    <row r="28" customFormat="false" ht="24.95" hidden="false" customHeight="true" outlineLevel="0" collapsed="false">
      <c r="A28" s="49" t="s">
        <v>29</v>
      </c>
      <c r="B28" s="50" t="s">
        <v>13</v>
      </c>
      <c r="C28" s="50" t="s">
        <v>210</v>
      </c>
      <c r="D28" s="49" t="s">
        <v>34</v>
      </c>
      <c r="E28" s="50" t="n">
        <v>13</v>
      </c>
      <c r="F28" s="50" t="n">
        <v>2</v>
      </c>
      <c r="G28" s="50"/>
      <c r="H28" s="50" t="n">
        <v>3</v>
      </c>
      <c r="I28" s="50" t="n">
        <v>1</v>
      </c>
      <c r="J28" s="51" t="n">
        <v>123</v>
      </c>
      <c r="K28" s="50" t="n">
        <v>1</v>
      </c>
      <c r="L28" s="50" t="n">
        <v>5</v>
      </c>
      <c r="M28" s="50" t="s">
        <v>211</v>
      </c>
      <c r="N28" s="50" t="n">
        <v>0</v>
      </c>
      <c r="O28" s="50" t="n">
        <v>2</v>
      </c>
      <c r="P28" s="50" t="n">
        <v>0</v>
      </c>
      <c r="Q28" s="50" t="n">
        <v>8</v>
      </c>
      <c r="R28" s="50" t="n">
        <v>6</v>
      </c>
      <c r="S28" s="50"/>
      <c r="T28" s="50" t="n">
        <v>2</v>
      </c>
      <c r="U28" s="50"/>
      <c r="V28" s="50" t="s">
        <v>16</v>
      </c>
      <c r="W28" s="50" t="s">
        <v>212</v>
      </c>
      <c r="X28" s="50" t="s">
        <v>180</v>
      </c>
      <c r="Y28" s="50" t="s">
        <v>180</v>
      </c>
      <c r="Z28" s="50" t="s">
        <v>213</v>
      </c>
      <c r="AA28" s="50" t="s">
        <v>180</v>
      </c>
      <c r="AB28" s="50" t="s">
        <v>16</v>
      </c>
      <c r="AC28" s="50" t="s">
        <v>16</v>
      </c>
      <c r="AD28" s="52" t="s">
        <v>180</v>
      </c>
      <c r="AE28" s="52"/>
      <c r="AF28" s="54" t="s">
        <v>16</v>
      </c>
      <c r="AG28" s="63" t="s">
        <v>16</v>
      </c>
      <c r="AH28" s="50" t="s">
        <v>198</v>
      </c>
      <c r="AI28" s="50" t="s">
        <v>214</v>
      </c>
      <c r="AJ28" s="54" t="n">
        <v>0</v>
      </c>
      <c r="AK28" s="42" t="s">
        <v>215</v>
      </c>
      <c r="AL28" s="42" t="s">
        <v>216</v>
      </c>
      <c r="AM28" s="56" t="n">
        <v>0</v>
      </c>
      <c r="AN28" s="9"/>
      <c r="AO28" s="44" t="n">
        <f aca="false">(J28/Q28)</f>
        <v>15.375</v>
      </c>
      <c r="AP28" s="59"/>
      <c r="AQ28" s="46"/>
      <c r="AR28" s="47" t="n">
        <f aca="false">(D$2*AQ28)</f>
        <v>0</v>
      </c>
      <c r="AS28" s="57"/>
      <c r="AT28" s="57"/>
    </row>
    <row r="29" customFormat="false" ht="24.95" hidden="false" customHeight="true" outlineLevel="0" collapsed="false">
      <c r="A29" s="49"/>
      <c r="B29" s="50"/>
      <c r="C29" s="50"/>
      <c r="D29" s="49"/>
      <c r="E29" s="50"/>
      <c r="F29" s="50"/>
      <c r="G29" s="50"/>
      <c r="H29" s="50"/>
      <c r="I29" s="50"/>
      <c r="J29" s="51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2"/>
      <c r="AE29" s="52"/>
      <c r="AF29" s="54"/>
      <c r="AG29" s="63"/>
      <c r="AH29" s="50"/>
      <c r="AI29" s="50"/>
      <c r="AJ29" s="54"/>
      <c r="AK29" s="42"/>
      <c r="AL29" s="42"/>
      <c r="AM29" s="56"/>
      <c r="AN29" s="9"/>
      <c r="AO29" s="44"/>
      <c r="AP29" s="59"/>
      <c r="AQ29" s="46"/>
      <c r="AR29" s="47" t="n">
        <f aca="false">(D$2*AQ29)</f>
        <v>0</v>
      </c>
      <c r="AS29" s="57"/>
      <c r="AT29" s="57"/>
    </row>
    <row r="30" customFormat="false" ht="24.95" hidden="false" customHeight="true" outlineLevel="0" collapsed="false">
      <c r="A30" s="64" t="s">
        <v>35</v>
      </c>
      <c r="B30" s="65" t="s">
        <v>9</v>
      </c>
      <c r="C30" s="65" t="s">
        <v>217</v>
      </c>
      <c r="D30" s="66"/>
      <c r="E30" s="65" t="n">
        <v>6</v>
      </c>
      <c r="F30" s="65" t="n">
        <v>2</v>
      </c>
      <c r="G30" s="65" t="n">
        <v>6</v>
      </c>
      <c r="H30" s="65" t="n">
        <v>0</v>
      </c>
      <c r="I30" s="65" t="n">
        <v>0</v>
      </c>
      <c r="J30" s="67" t="n">
        <v>53</v>
      </c>
      <c r="K30" s="65" t="n">
        <v>1</v>
      </c>
      <c r="L30" s="65" t="n">
        <v>0</v>
      </c>
      <c r="M30" s="65" t="n">
        <v>0</v>
      </c>
      <c r="N30" s="65" t="n">
        <v>0</v>
      </c>
      <c r="O30" s="65" t="n">
        <v>0</v>
      </c>
      <c r="P30" s="65" t="s">
        <v>218</v>
      </c>
      <c r="Q30" s="65" t="n">
        <v>1</v>
      </c>
      <c r="R30" s="65" t="n">
        <v>0</v>
      </c>
      <c r="S30" s="65" t="n">
        <v>0</v>
      </c>
      <c r="T30" s="65" t="n">
        <v>0</v>
      </c>
      <c r="U30" s="65" t="n">
        <v>0</v>
      </c>
      <c r="V30" s="65" t="s">
        <v>16</v>
      </c>
      <c r="W30" s="65" t="s">
        <v>180</v>
      </c>
      <c r="X30" s="65" t="s">
        <v>180</v>
      </c>
      <c r="Y30" s="65" t="s">
        <v>180</v>
      </c>
      <c r="Z30" s="65" t="s">
        <v>180</v>
      </c>
      <c r="AA30" s="65" t="s">
        <v>180</v>
      </c>
      <c r="AB30" s="65" t="s">
        <v>180</v>
      </c>
      <c r="AC30" s="65" t="s">
        <v>180</v>
      </c>
      <c r="AD30" s="65" t="s">
        <v>180</v>
      </c>
      <c r="AE30" s="65" t="s">
        <v>16</v>
      </c>
      <c r="AF30" s="65" t="s">
        <v>180</v>
      </c>
      <c r="AG30" s="68" t="s">
        <v>180</v>
      </c>
      <c r="AH30" s="65"/>
      <c r="AI30" s="65"/>
      <c r="AJ30" s="65"/>
      <c r="AK30" s="65"/>
      <c r="AL30" s="65"/>
      <c r="AM30" s="69" t="n">
        <v>1</v>
      </c>
      <c r="AN30" s="65"/>
      <c r="AO30" s="44" t="n">
        <f aca="false">(J30/Q30)</f>
        <v>53</v>
      </c>
      <c r="AP30" s="65"/>
      <c r="AQ30" s="70" t="n">
        <f aca="false">SUM(J35:J39)</f>
        <v>426</v>
      </c>
      <c r="AR30" s="47" t="n">
        <f aca="false">(D$2*AQ30)</f>
        <v>6152.33934867142</v>
      </c>
      <c r="AS30" s="65"/>
      <c r="AT30" s="65"/>
    </row>
    <row r="31" customFormat="false" ht="24.95" hidden="false" customHeight="true" outlineLevel="0" collapsed="false">
      <c r="A31" s="64" t="s">
        <v>35</v>
      </c>
      <c r="B31" s="65" t="s">
        <v>9</v>
      </c>
      <c r="C31" s="65" t="s">
        <v>219</v>
      </c>
      <c r="D31" s="66"/>
      <c r="E31" s="65" t="n">
        <v>5</v>
      </c>
      <c r="F31" s="65" t="n">
        <v>2</v>
      </c>
      <c r="G31" s="65" t="n">
        <v>5</v>
      </c>
      <c r="H31" s="65" t="n">
        <v>0</v>
      </c>
      <c r="I31" s="65" t="n">
        <v>0</v>
      </c>
      <c r="J31" s="67" t="n">
        <v>51</v>
      </c>
      <c r="K31" s="65" t="n">
        <v>0</v>
      </c>
      <c r="L31" s="65" t="n">
        <v>3</v>
      </c>
      <c r="M31" s="65" t="n">
        <v>0</v>
      </c>
      <c r="N31" s="65" t="n">
        <v>0</v>
      </c>
      <c r="O31" s="65" t="n">
        <v>0</v>
      </c>
      <c r="P31" s="65" t="s">
        <v>218</v>
      </c>
      <c r="Q31" s="65" t="n">
        <v>1</v>
      </c>
      <c r="R31" s="65" t="n">
        <v>0</v>
      </c>
      <c r="S31" s="65" t="n">
        <v>0</v>
      </c>
      <c r="T31" s="65" t="n">
        <v>0</v>
      </c>
      <c r="U31" s="65" t="n">
        <v>0</v>
      </c>
      <c r="V31" s="65" t="s">
        <v>16</v>
      </c>
      <c r="W31" s="65" t="s">
        <v>180</v>
      </c>
      <c r="X31" s="65" t="s">
        <v>180</v>
      </c>
      <c r="Y31" s="65" t="s">
        <v>180</v>
      </c>
      <c r="Z31" s="65" t="s">
        <v>180</v>
      </c>
      <c r="AA31" s="65" t="s">
        <v>180</v>
      </c>
      <c r="AB31" s="65" t="s">
        <v>180</v>
      </c>
      <c r="AC31" s="65" t="s">
        <v>180</v>
      </c>
      <c r="AD31" s="65" t="s">
        <v>180</v>
      </c>
      <c r="AE31" s="65" t="s">
        <v>16</v>
      </c>
      <c r="AF31" s="65" t="s">
        <v>180</v>
      </c>
      <c r="AG31" s="68" t="s">
        <v>180</v>
      </c>
      <c r="AH31" s="65"/>
      <c r="AI31" s="65"/>
      <c r="AJ31" s="65"/>
      <c r="AK31" s="65"/>
      <c r="AL31" s="65"/>
      <c r="AM31" s="69" t="n">
        <v>1</v>
      </c>
      <c r="AN31" s="65"/>
      <c r="AO31" s="44" t="n">
        <f aca="false">(J31/Q31)</f>
        <v>51</v>
      </c>
      <c r="AP31" s="65"/>
      <c r="AQ31" s="70"/>
      <c r="AR31" s="47" t="n">
        <f aca="false">(D$2*AQ31)</f>
        <v>0</v>
      </c>
      <c r="AS31" s="65"/>
      <c r="AT31" s="65"/>
    </row>
    <row r="32" customFormat="false" ht="24.95" hidden="false" customHeight="true" outlineLevel="0" collapsed="false">
      <c r="A32" s="64" t="s">
        <v>35</v>
      </c>
      <c r="B32" s="65" t="s">
        <v>9</v>
      </c>
      <c r="C32" s="65" t="s">
        <v>220</v>
      </c>
      <c r="D32" s="66"/>
      <c r="E32" s="65" t="n">
        <v>4</v>
      </c>
      <c r="F32" s="65" t="n">
        <v>2</v>
      </c>
      <c r="G32" s="65" t="n">
        <v>4</v>
      </c>
      <c r="H32" s="65" t="n">
        <v>0</v>
      </c>
      <c r="I32" s="65" t="n">
        <v>0</v>
      </c>
      <c r="J32" s="67" t="n">
        <v>28</v>
      </c>
      <c r="K32" s="65" t="n">
        <v>0</v>
      </c>
      <c r="L32" s="65" t="n">
        <v>1</v>
      </c>
      <c r="M32" s="65" t="n">
        <v>0</v>
      </c>
      <c r="N32" s="65" t="n">
        <v>0</v>
      </c>
      <c r="O32" s="65" t="n">
        <v>0</v>
      </c>
      <c r="P32" s="65" t="s">
        <v>221</v>
      </c>
      <c r="Q32" s="65" t="n">
        <v>1</v>
      </c>
      <c r="R32" s="65" t="n">
        <v>0</v>
      </c>
      <c r="S32" s="65" t="n">
        <v>0</v>
      </c>
      <c r="T32" s="65" t="n">
        <v>0</v>
      </c>
      <c r="U32" s="65" t="n">
        <v>0</v>
      </c>
      <c r="V32" s="65" t="s">
        <v>16</v>
      </c>
      <c r="W32" s="65" t="s">
        <v>180</v>
      </c>
      <c r="X32" s="65" t="s">
        <v>180</v>
      </c>
      <c r="Y32" s="65" t="s">
        <v>180</v>
      </c>
      <c r="Z32" s="65" t="s">
        <v>180</v>
      </c>
      <c r="AA32" s="65" t="s">
        <v>180</v>
      </c>
      <c r="AB32" s="65" t="s">
        <v>180</v>
      </c>
      <c r="AC32" s="65" t="s">
        <v>180</v>
      </c>
      <c r="AD32" s="65" t="s">
        <v>180</v>
      </c>
      <c r="AE32" s="65" t="s">
        <v>16</v>
      </c>
      <c r="AF32" s="65" t="s">
        <v>180</v>
      </c>
      <c r="AG32" s="68" t="s">
        <v>180</v>
      </c>
      <c r="AH32" s="65"/>
      <c r="AI32" s="65"/>
      <c r="AJ32" s="65"/>
      <c r="AK32" s="65"/>
      <c r="AL32" s="65"/>
      <c r="AM32" s="69" t="n">
        <v>1</v>
      </c>
      <c r="AN32" s="65"/>
      <c r="AO32" s="44" t="n">
        <f aca="false">(J32/Q32)</f>
        <v>28</v>
      </c>
      <c r="AP32" s="65"/>
      <c r="AQ32" s="70"/>
      <c r="AR32" s="47" t="n">
        <f aca="false">(D$2*AQ32)</f>
        <v>0</v>
      </c>
      <c r="AS32" s="65"/>
      <c r="AT32" s="65"/>
    </row>
    <row r="33" customFormat="false" ht="24.95" hidden="false" customHeight="true" outlineLevel="0" collapsed="false">
      <c r="A33" s="64" t="s">
        <v>35</v>
      </c>
      <c r="B33" s="65" t="s">
        <v>9</v>
      </c>
      <c r="C33" s="65" t="s">
        <v>222</v>
      </c>
      <c r="D33" s="66"/>
      <c r="E33" s="65" t="n">
        <v>2</v>
      </c>
      <c r="F33" s="65" t="n">
        <v>1</v>
      </c>
      <c r="G33" s="65" t="n">
        <v>2</v>
      </c>
      <c r="H33" s="65" t="n">
        <v>0</v>
      </c>
      <c r="I33" s="65" t="n">
        <v>0</v>
      </c>
      <c r="J33" s="67" t="n">
        <v>49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s">
        <v>218</v>
      </c>
      <c r="Q33" s="65" t="n">
        <v>1</v>
      </c>
      <c r="R33" s="65" t="n">
        <v>0</v>
      </c>
      <c r="S33" s="65" t="n">
        <v>0</v>
      </c>
      <c r="T33" s="65" t="n">
        <v>0</v>
      </c>
      <c r="U33" s="65" t="n">
        <v>0</v>
      </c>
      <c r="V33" s="65" t="s">
        <v>16</v>
      </c>
      <c r="W33" s="65" t="s">
        <v>180</v>
      </c>
      <c r="X33" s="65" t="s">
        <v>180</v>
      </c>
      <c r="Y33" s="65" t="s">
        <v>180</v>
      </c>
      <c r="Z33" s="65" t="s">
        <v>180</v>
      </c>
      <c r="AA33" s="65" t="s">
        <v>180</v>
      </c>
      <c r="AB33" s="65" t="s">
        <v>180</v>
      </c>
      <c r="AC33" s="65" t="s">
        <v>180</v>
      </c>
      <c r="AD33" s="65" t="s">
        <v>180</v>
      </c>
      <c r="AE33" s="65" t="s">
        <v>16</v>
      </c>
      <c r="AF33" s="65" t="s">
        <v>180</v>
      </c>
      <c r="AG33" s="68" t="s">
        <v>180</v>
      </c>
      <c r="AH33" s="65"/>
      <c r="AI33" s="65"/>
      <c r="AJ33" s="65"/>
      <c r="AK33" s="65"/>
      <c r="AL33" s="65"/>
      <c r="AM33" s="69" t="n">
        <v>1</v>
      </c>
      <c r="AN33" s="65"/>
      <c r="AO33" s="44" t="n">
        <f aca="false">(J33/Q33)</f>
        <v>49</v>
      </c>
      <c r="AP33" s="65"/>
      <c r="AQ33" s="70"/>
      <c r="AR33" s="47" t="n">
        <f aca="false">(D$2*AQ33)</f>
        <v>0</v>
      </c>
      <c r="AS33" s="65"/>
      <c r="AT33" s="65"/>
    </row>
    <row r="34" customFormat="false" ht="24.95" hidden="false" customHeight="true" outlineLevel="0" collapsed="false">
      <c r="A34" s="64" t="s">
        <v>35</v>
      </c>
      <c r="B34" s="65" t="s">
        <v>9</v>
      </c>
      <c r="C34" s="65" t="s">
        <v>223</v>
      </c>
      <c r="D34" s="66"/>
      <c r="E34" s="65" t="n">
        <v>2</v>
      </c>
      <c r="F34" s="65" t="n">
        <v>1</v>
      </c>
      <c r="G34" s="65" t="n">
        <v>2</v>
      </c>
      <c r="H34" s="65" t="n">
        <v>0</v>
      </c>
      <c r="I34" s="65" t="n">
        <v>0</v>
      </c>
      <c r="J34" s="67" t="n">
        <v>26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s">
        <v>218</v>
      </c>
      <c r="Q34" s="65" t="n">
        <v>1</v>
      </c>
      <c r="R34" s="65" t="n">
        <v>0</v>
      </c>
      <c r="S34" s="65" t="n">
        <v>0</v>
      </c>
      <c r="T34" s="65" t="n">
        <v>0</v>
      </c>
      <c r="U34" s="65" t="n">
        <v>0</v>
      </c>
      <c r="V34" s="65" t="s">
        <v>16</v>
      </c>
      <c r="W34" s="65" t="s">
        <v>180</v>
      </c>
      <c r="X34" s="65" t="s">
        <v>180</v>
      </c>
      <c r="Y34" s="65" t="s">
        <v>180</v>
      </c>
      <c r="Z34" s="65" t="s">
        <v>180</v>
      </c>
      <c r="AA34" s="65" t="s">
        <v>180</v>
      </c>
      <c r="AB34" s="65" t="s">
        <v>180</v>
      </c>
      <c r="AC34" s="65" t="s">
        <v>180</v>
      </c>
      <c r="AD34" s="65" t="s">
        <v>180</v>
      </c>
      <c r="AE34" s="65" t="s">
        <v>16</v>
      </c>
      <c r="AF34" s="65" t="s">
        <v>180</v>
      </c>
      <c r="AG34" s="68" t="s">
        <v>180</v>
      </c>
      <c r="AH34" s="65"/>
      <c r="AI34" s="65"/>
      <c r="AJ34" s="65"/>
      <c r="AK34" s="65"/>
      <c r="AL34" s="65"/>
      <c r="AM34" s="69" t="n">
        <v>1</v>
      </c>
      <c r="AN34" s="65"/>
      <c r="AO34" s="44" t="n">
        <f aca="false">(J34/Q34)</f>
        <v>26</v>
      </c>
      <c r="AP34" s="65"/>
      <c r="AQ34" s="70"/>
      <c r="AR34" s="47" t="n">
        <f aca="false">(D$2*AQ34)</f>
        <v>0</v>
      </c>
      <c r="AS34" s="65"/>
      <c r="AT34" s="65"/>
    </row>
    <row r="35" customFormat="false" ht="24.95" hidden="false" customHeight="true" outlineLevel="0" collapsed="false">
      <c r="A35" s="64" t="s">
        <v>35</v>
      </c>
      <c r="B35" s="50" t="s">
        <v>13</v>
      </c>
      <c r="C35" s="50" t="s">
        <v>224</v>
      </c>
      <c r="D35" s="54" t="n">
        <v>0</v>
      </c>
      <c r="E35" s="50" t="n">
        <v>6</v>
      </c>
      <c r="F35" s="50" t="n">
        <v>1</v>
      </c>
      <c r="G35" s="50" t="n">
        <v>1</v>
      </c>
      <c r="H35" s="50" t="n">
        <v>1</v>
      </c>
      <c r="I35" s="50"/>
      <c r="J35" s="51" t="n">
        <v>37</v>
      </c>
      <c r="K35" s="50" t="n">
        <v>1</v>
      </c>
      <c r="L35" s="50"/>
      <c r="M35" s="50" t="s">
        <v>225</v>
      </c>
      <c r="N35" s="50" t="n">
        <v>0</v>
      </c>
      <c r="O35" s="52" t="n">
        <v>0</v>
      </c>
      <c r="P35" s="50" t="n">
        <v>0</v>
      </c>
      <c r="Q35" s="50" t="n">
        <v>6</v>
      </c>
      <c r="R35" s="50" t="n">
        <v>3</v>
      </c>
      <c r="S35" s="50"/>
      <c r="T35" s="50" t="n">
        <v>3</v>
      </c>
      <c r="U35" s="50"/>
      <c r="V35" s="50" t="s">
        <v>16</v>
      </c>
      <c r="W35" s="50" t="s">
        <v>16</v>
      </c>
      <c r="X35" s="50" t="s">
        <v>16</v>
      </c>
      <c r="Y35" s="50" t="s">
        <v>180</v>
      </c>
      <c r="Z35" s="50" t="s">
        <v>16</v>
      </c>
      <c r="AA35" s="50" t="s">
        <v>16</v>
      </c>
      <c r="AB35" s="50" t="s">
        <v>180</v>
      </c>
      <c r="AC35" s="50" t="s">
        <v>180</v>
      </c>
      <c r="AD35" s="50" t="s">
        <v>180</v>
      </c>
      <c r="AE35" s="50"/>
      <c r="AF35" s="50" t="s">
        <v>16</v>
      </c>
      <c r="AG35" s="53" t="s">
        <v>16</v>
      </c>
      <c r="AH35" s="50" t="n">
        <v>0</v>
      </c>
      <c r="AI35" s="50" t="s">
        <v>226</v>
      </c>
      <c r="AJ35" s="54" t="n">
        <v>0</v>
      </c>
      <c r="AK35" s="42" t="s">
        <v>227</v>
      </c>
      <c r="AL35" s="55" t="s">
        <v>201</v>
      </c>
      <c r="AM35" s="56" t="n">
        <v>0</v>
      </c>
      <c r="AN35" s="9"/>
      <c r="AO35" s="44" t="n">
        <f aca="false">(J35/Q35)</f>
        <v>6.16666666666667</v>
      </c>
      <c r="AP35" s="59"/>
      <c r="AQ35" s="46"/>
      <c r="AR35" s="47" t="n">
        <f aca="false">(D$2*AQ35)</f>
        <v>0</v>
      </c>
      <c r="AS35" s="57"/>
      <c r="AT35" s="57"/>
    </row>
    <row r="36" customFormat="false" ht="24.95" hidden="false" customHeight="true" outlineLevel="0" collapsed="false">
      <c r="A36" s="64" t="s">
        <v>35</v>
      </c>
      <c r="B36" s="50" t="s">
        <v>13</v>
      </c>
      <c r="C36" s="50" t="s">
        <v>224</v>
      </c>
      <c r="D36" s="54" t="n">
        <v>0</v>
      </c>
      <c r="E36" s="50" t="n">
        <v>11</v>
      </c>
      <c r="F36" s="50" t="n">
        <v>5</v>
      </c>
      <c r="G36" s="50" t="n">
        <v>1</v>
      </c>
      <c r="H36" s="50" t="n">
        <v>1</v>
      </c>
      <c r="I36" s="50"/>
      <c r="J36" s="51" t="n">
        <v>74</v>
      </c>
      <c r="K36" s="50"/>
      <c r="L36" s="50"/>
      <c r="M36" s="50" t="n">
        <v>0</v>
      </c>
      <c r="N36" s="50" t="n">
        <v>0</v>
      </c>
      <c r="O36" s="50" t="s">
        <v>228</v>
      </c>
      <c r="P36" s="50" t="n">
        <v>0</v>
      </c>
      <c r="Q36" s="50" t="n">
        <v>5</v>
      </c>
      <c r="R36" s="50"/>
      <c r="S36" s="50"/>
      <c r="T36" s="50" t="n">
        <v>5</v>
      </c>
      <c r="U36" s="50"/>
      <c r="V36" s="50" t="s">
        <v>16</v>
      </c>
      <c r="W36" s="50" t="s">
        <v>180</v>
      </c>
      <c r="X36" s="50" t="s">
        <v>16</v>
      </c>
      <c r="Y36" s="50" t="s">
        <v>180</v>
      </c>
      <c r="Z36" s="50" t="s">
        <v>16</v>
      </c>
      <c r="AA36" s="50" t="s">
        <v>16</v>
      </c>
      <c r="AB36" s="50" t="s">
        <v>180</v>
      </c>
      <c r="AC36" s="50" t="s">
        <v>180</v>
      </c>
      <c r="AD36" s="50" t="s">
        <v>180</v>
      </c>
      <c r="AE36" s="50"/>
      <c r="AF36" s="50" t="s">
        <v>16</v>
      </c>
      <c r="AG36" s="53" t="n">
        <v>0</v>
      </c>
      <c r="AH36" s="50" t="n">
        <v>0</v>
      </c>
      <c r="AI36" s="50" t="n">
        <v>0</v>
      </c>
      <c r="AJ36" s="54" t="n">
        <v>0</v>
      </c>
      <c r="AK36" s="55"/>
      <c r="AL36" s="55"/>
      <c r="AM36" s="56" t="n">
        <v>1</v>
      </c>
      <c r="AN36" s="9"/>
      <c r="AO36" s="44" t="n">
        <f aca="false">(J36/Q36)</f>
        <v>14.8</v>
      </c>
      <c r="AP36" s="45" t="n">
        <v>2049.22</v>
      </c>
      <c r="AQ36" s="46"/>
      <c r="AR36" s="47" t="n">
        <f aca="false">(D$2*AQ36)</f>
        <v>0</v>
      </c>
      <c r="AS36" s="57"/>
      <c r="AT36" s="57"/>
    </row>
    <row r="37" customFormat="false" ht="24.95" hidden="false" customHeight="true" outlineLevel="0" collapsed="false">
      <c r="A37" s="64" t="s">
        <v>35</v>
      </c>
      <c r="B37" s="50" t="s">
        <v>13</v>
      </c>
      <c r="C37" s="50" t="s">
        <v>229</v>
      </c>
      <c r="D37" s="54" t="n">
        <v>0</v>
      </c>
      <c r="E37" s="50" t="n">
        <v>6</v>
      </c>
      <c r="F37" s="50" t="n">
        <v>6</v>
      </c>
      <c r="G37" s="50" t="n">
        <v>1</v>
      </c>
      <c r="H37" s="50" t="n">
        <v>1</v>
      </c>
      <c r="I37" s="50"/>
      <c r="J37" s="51" t="n">
        <v>64</v>
      </c>
      <c r="K37" s="50" t="n">
        <v>2</v>
      </c>
      <c r="L37" s="50" t="n">
        <v>3</v>
      </c>
      <c r="M37" s="50" t="n">
        <v>0</v>
      </c>
      <c r="N37" s="50" t="n">
        <v>0</v>
      </c>
      <c r="O37" s="50" t="s">
        <v>230</v>
      </c>
      <c r="P37" s="50" t="n">
        <v>0</v>
      </c>
      <c r="Q37" s="50" t="n">
        <v>3</v>
      </c>
      <c r="R37" s="50"/>
      <c r="S37" s="50"/>
      <c r="T37" s="50" t="n">
        <v>3</v>
      </c>
      <c r="U37" s="50"/>
      <c r="V37" s="50" t="s">
        <v>16</v>
      </c>
      <c r="W37" s="50" t="s">
        <v>180</v>
      </c>
      <c r="X37" s="50" t="s">
        <v>16</v>
      </c>
      <c r="Y37" s="50" t="s">
        <v>180</v>
      </c>
      <c r="Z37" s="50" t="s">
        <v>16</v>
      </c>
      <c r="AA37" s="50" t="s">
        <v>16</v>
      </c>
      <c r="AB37" s="50" t="s">
        <v>180</v>
      </c>
      <c r="AC37" s="50" t="s">
        <v>180</v>
      </c>
      <c r="AD37" s="50" t="s">
        <v>180</v>
      </c>
      <c r="AE37" s="50"/>
      <c r="AF37" s="50" t="s">
        <v>180</v>
      </c>
      <c r="AG37" s="53" t="n">
        <v>0</v>
      </c>
      <c r="AH37" s="50" t="n">
        <v>0</v>
      </c>
      <c r="AI37" s="50" t="n">
        <v>0</v>
      </c>
      <c r="AJ37" s="54" t="n">
        <v>0</v>
      </c>
      <c r="AK37" s="55"/>
      <c r="AL37" s="55"/>
      <c r="AM37" s="56" t="n">
        <v>1</v>
      </c>
      <c r="AN37" s="9"/>
      <c r="AO37" s="44" t="n">
        <f aca="false">(J37/Q37)</f>
        <v>21.3333333333333</v>
      </c>
      <c r="AP37" s="45" t="n">
        <v>2049.22</v>
      </c>
      <c r="AQ37" s="46"/>
      <c r="AR37" s="47" t="n">
        <f aca="false">(D$2*AQ37)</f>
        <v>0</v>
      </c>
      <c r="AS37" s="57"/>
      <c r="AT37" s="57"/>
    </row>
    <row r="38" customFormat="false" ht="24.95" hidden="false" customHeight="true" outlineLevel="0" collapsed="false">
      <c r="A38" s="64" t="s">
        <v>35</v>
      </c>
      <c r="B38" s="71" t="s">
        <v>13</v>
      </c>
      <c r="C38" s="50" t="s">
        <v>224</v>
      </c>
      <c r="D38" s="54" t="n">
        <v>0</v>
      </c>
      <c r="E38" s="50" t="n">
        <v>6</v>
      </c>
      <c r="F38" s="50" t="n">
        <v>6</v>
      </c>
      <c r="G38" s="50" t="n">
        <v>1</v>
      </c>
      <c r="H38" s="50" t="n">
        <v>1</v>
      </c>
      <c r="I38" s="50"/>
      <c r="J38" s="51" t="n">
        <v>59</v>
      </c>
      <c r="K38" s="50" t="n">
        <v>1</v>
      </c>
      <c r="L38" s="50" t="n">
        <v>2</v>
      </c>
      <c r="M38" s="50" t="s">
        <v>209</v>
      </c>
      <c r="N38" s="50" t="n">
        <v>0</v>
      </c>
      <c r="O38" s="52" t="n">
        <v>0</v>
      </c>
      <c r="P38" s="50" t="n">
        <v>0</v>
      </c>
      <c r="Q38" s="50" t="n">
        <v>14</v>
      </c>
      <c r="R38" s="50"/>
      <c r="S38" s="50"/>
      <c r="T38" s="50"/>
      <c r="U38" s="50"/>
      <c r="V38" s="50" t="s">
        <v>16</v>
      </c>
      <c r="W38" s="50" t="s">
        <v>180</v>
      </c>
      <c r="X38" s="50" t="s">
        <v>16</v>
      </c>
      <c r="Y38" s="50" t="s">
        <v>180</v>
      </c>
      <c r="Z38" s="50" t="s">
        <v>16</v>
      </c>
      <c r="AA38" s="50" t="s">
        <v>16</v>
      </c>
      <c r="AB38" s="50" t="s">
        <v>180</v>
      </c>
      <c r="AC38" s="50" t="s">
        <v>180</v>
      </c>
      <c r="AD38" s="50" t="s">
        <v>180</v>
      </c>
      <c r="AE38" s="50"/>
      <c r="AF38" s="50" t="s">
        <v>16</v>
      </c>
      <c r="AG38" s="53" t="n">
        <v>0</v>
      </c>
      <c r="AH38" s="50" t="n">
        <v>0</v>
      </c>
      <c r="AI38" s="50" t="n">
        <v>0</v>
      </c>
      <c r="AJ38" s="54" t="n">
        <v>0</v>
      </c>
      <c r="AK38" s="55"/>
      <c r="AL38" s="55"/>
      <c r="AM38" s="56" t="n">
        <v>1</v>
      </c>
      <c r="AN38" s="62" t="s">
        <v>231</v>
      </c>
      <c r="AO38" s="44" t="n">
        <f aca="false">(J38/Q38)</f>
        <v>4.21428571428571</v>
      </c>
      <c r="AP38" s="45" t="n">
        <v>2049.22</v>
      </c>
      <c r="AQ38" s="46"/>
      <c r="AR38" s="47" t="n">
        <f aca="false">(D$2*AQ38)</f>
        <v>0</v>
      </c>
      <c r="AS38" s="57"/>
      <c r="AT38" s="57"/>
    </row>
    <row r="39" customFormat="false" ht="24.95" hidden="false" customHeight="true" outlineLevel="0" collapsed="false">
      <c r="A39" s="64" t="s">
        <v>35</v>
      </c>
      <c r="B39" s="50" t="s">
        <v>36</v>
      </c>
      <c r="C39" s="50" t="s">
        <v>232</v>
      </c>
      <c r="D39" s="54" t="n">
        <v>0</v>
      </c>
      <c r="E39" s="50" t="n">
        <v>25</v>
      </c>
      <c r="F39" s="50" t="n">
        <v>1</v>
      </c>
      <c r="G39" s="50"/>
      <c r="H39" s="50" t="n">
        <v>2</v>
      </c>
      <c r="I39" s="50" t="n">
        <v>1</v>
      </c>
      <c r="J39" s="51" t="n">
        <v>192</v>
      </c>
      <c r="K39" s="50" t="n">
        <v>3</v>
      </c>
      <c r="L39" s="50"/>
      <c r="M39" s="50" t="s">
        <v>233</v>
      </c>
      <c r="N39" s="50" t="n">
        <v>0</v>
      </c>
      <c r="O39" s="50" t="s">
        <v>234</v>
      </c>
      <c r="P39" s="50" t="n">
        <v>0</v>
      </c>
      <c r="Q39" s="50" t="n">
        <v>15</v>
      </c>
      <c r="R39" s="50" t="n">
        <v>14</v>
      </c>
      <c r="S39" s="50"/>
      <c r="T39" s="50" t="n">
        <v>1</v>
      </c>
      <c r="U39" s="50"/>
      <c r="V39" s="50" t="s">
        <v>16</v>
      </c>
      <c r="W39" s="50" t="s">
        <v>16</v>
      </c>
      <c r="X39" s="50" t="s">
        <v>16</v>
      </c>
      <c r="Y39" s="50" t="s">
        <v>180</v>
      </c>
      <c r="Z39" s="50" t="s">
        <v>16</v>
      </c>
      <c r="AA39" s="50" t="s">
        <v>16</v>
      </c>
      <c r="AB39" s="50" t="s">
        <v>16</v>
      </c>
      <c r="AC39" s="50" t="s">
        <v>16</v>
      </c>
      <c r="AD39" s="50" t="s">
        <v>180</v>
      </c>
      <c r="AE39" s="50"/>
      <c r="AF39" s="50" t="s">
        <v>16</v>
      </c>
      <c r="AG39" s="53" t="s">
        <v>16</v>
      </c>
      <c r="AH39" s="50" t="n">
        <v>0</v>
      </c>
      <c r="AI39" s="50" t="s">
        <v>235</v>
      </c>
      <c r="AJ39" s="54" t="n">
        <v>0</v>
      </c>
      <c r="AK39" s="42" t="s">
        <v>236</v>
      </c>
      <c r="AL39" s="42" t="s">
        <v>237</v>
      </c>
      <c r="AM39" s="56" t="n">
        <v>0</v>
      </c>
      <c r="AN39" s="9" t="s">
        <v>238</v>
      </c>
      <c r="AO39" s="44" t="n">
        <f aca="false">(J39/Q39)</f>
        <v>12.8</v>
      </c>
      <c r="AP39" s="59"/>
      <c r="AQ39" s="46"/>
      <c r="AR39" s="47" t="n">
        <f aca="false">(D$2*AQ39)</f>
        <v>0</v>
      </c>
      <c r="AS39" s="57"/>
      <c r="AT39" s="57"/>
    </row>
    <row r="40" customFormat="false" ht="24.95" hidden="false" customHeight="true" outlineLevel="0" collapsed="false">
      <c r="A40" s="64"/>
      <c r="B40" s="50"/>
      <c r="C40" s="50"/>
      <c r="D40" s="54"/>
      <c r="E40" s="50"/>
      <c r="F40" s="50"/>
      <c r="G40" s="50"/>
      <c r="H40" s="50"/>
      <c r="I40" s="50"/>
      <c r="J40" s="51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3"/>
      <c r="AH40" s="50"/>
      <c r="AI40" s="50"/>
      <c r="AJ40" s="54"/>
      <c r="AK40" s="42"/>
      <c r="AL40" s="42"/>
      <c r="AM40" s="56"/>
      <c r="AN40" s="9"/>
      <c r="AO40" s="44"/>
      <c r="AP40" s="72"/>
      <c r="AQ40" s="46"/>
      <c r="AR40" s="47" t="n">
        <f aca="false">(D$2*AQ40)</f>
        <v>0</v>
      </c>
      <c r="AS40" s="57"/>
      <c r="AT40" s="57"/>
    </row>
    <row r="41" customFormat="false" ht="24.95" hidden="false" customHeight="true" outlineLevel="0" collapsed="false">
      <c r="A41" s="73" t="s">
        <v>37</v>
      </c>
      <c r="B41" s="71" t="s">
        <v>9</v>
      </c>
      <c r="C41" s="71"/>
      <c r="D41" s="73"/>
      <c r="E41" s="71" t="n">
        <v>6</v>
      </c>
      <c r="F41" s="71" t="n">
        <v>0</v>
      </c>
      <c r="G41" s="71"/>
      <c r="H41" s="71"/>
      <c r="I41" s="71"/>
      <c r="J41" s="74" t="n">
        <v>60</v>
      </c>
      <c r="K41" s="71"/>
      <c r="L41" s="71"/>
      <c r="M41" s="71" t="n">
        <v>0</v>
      </c>
      <c r="N41" s="71"/>
      <c r="O41" s="71"/>
      <c r="P41" s="71"/>
      <c r="Q41" s="71" t="n">
        <v>0</v>
      </c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5" t="n">
        <v>0</v>
      </c>
      <c r="AH41" s="71"/>
      <c r="AI41" s="71"/>
      <c r="AJ41" s="73"/>
      <c r="AK41" s="76"/>
      <c r="AL41" s="76"/>
      <c r="AM41" s="77" t="n">
        <v>1</v>
      </c>
      <c r="AN41" s="78" t="s">
        <v>239</v>
      </c>
      <c r="AO41" s="44" t="e">
        <f aca="false">(J41/Q41)</f>
        <v>#DIV/0!</v>
      </c>
      <c r="AP41" s="45" t="n">
        <v>2049.22</v>
      </c>
      <c r="AQ41" s="46" t="n">
        <f aca="false">SUM(J44:J47)</f>
        <v>358</v>
      </c>
      <c r="AR41" s="47" t="n">
        <f aca="false">(D$2*AQ41)</f>
        <v>5170.27579066753</v>
      </c>
      <c r="AS41" s="57"/>
      <c r="AT41" s="57"/>
    </row>
    <row r="42" customFormat="false" ht="24.95" hidden="false" customHeight="true" outlineLevel="0" collapsed="false">
      <c r="A42" s="73" t="s">
        <v>37</v>
      </c>
      <c r="B42" s="71" t="s">
        <v>9</v>
      </c>
      <c r="C42" s="71"/>
      <c r="D42" s="73"/>
      <c r="E42" s="71" t="n">
        <v>4</v>
      </c>
      <c r="F42" s="71" t="n">
        <v>0</v>
      </c>
      <c r="G42" s="71"/>
      <c r="H42" s="71"/>
      <c r="I42" s="71"/>
      <c r="J42" s="74" t="n">
        <v>49</v>
      </c>
      <c r="K42" s="71"/>
      <c r="L42" s="71"/>
      <c r="M42" s="71" t="n">
        <v>0</v>
      </c>
      <c r="N42" s="71"/>
      <c r="O42" s="71"/>
      <c r="P42" s="71"/>
      <c r="Q42" s="71" t="n">
        <v>0</v>
      </c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5" t="n">
        <v>0</v>
      </c>
      <c r="AH42" s="71"/>
      <c r="AI42" s="71"/>
      <c r="AJ42" s="73"/>
      <c r="AK42" s="76"/>
      <c r="AL42" s="76"/>
      <c r="AM42" s="77" t="n">
        <v>1</v>
      </c>
      <c r="AN42" s="78" t="s">
        <v>239</v>
      </c>
      <c r="AO42" s="44" t="e">
        <f aca="false">(J42/Q42)</f>
        <v>#DIV/0!</v>
      </c>
      <c r="AP42" s="45" t="n">
        <v>2049.22</v>
      </c>
      <c r="AQ42" s="46"/>
      <c r="AR42" s="47" t="n">
        <f aca="false">(D$2*AQ42)</f>
        <v>0</v>
      </c>
      <c r="AS42" s="57"/>
      <c r="AT42" s="57"/>
    </row>
    <row r="43" customFormat="false" ht="24.95" hidden="false" customHeight="true" outlineLevel="0" collapsed="false">
      <c r="A43" s="73" t="s">
        <v>37</v>
      </c>
      <c r="B43" s="71" t="s">
        <v>9</v>
      </c>
      <c r="C43" s="71"/>
      <c r="D43" s="73"/>
      <c r="E43" s="71" t="n">
        <v>2</v>
      </c>
      <c r="F43" s="71" t="n">
        <v>0</v>
      </c>
      <c r="G43" s="71"/>
      <c r="H43" s="71"/>
      <c r="I43" s="71"/>
      <c r="J43" s="74" t="n">
        <v>21</v>
      </c>
      <c r="K43" s="71"/>
      <c r="L43" s="71"/>
      <c r="M43" s="71" t="n">
        <v>0</v>
      </c>
      <c r="N43" s="71"/>
      <c r="O43" s="71"/>
      <c r="P43" s="71"/>
      <c r="Q43" s="71" t="n">
        <v>0</v>
      </c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5" t="n">
        <v>0</v>
      </c>
      <c r="AH43" s="71"/>
      <c r="AI43" s="71"/>
      <c r="AJ43" s="73"/>
      <c r="AK43" s="76"/>
      <c r="AL43" s="76"/>
      <c r="AM43" s="77" t="n">
        <v>1</v>
      </c>
      <c r="AN43" s="78" t="s">
        <v>239</v>
      </c>
      <c r="AO43" s="44" t="e">
        <f aca="false">(J43/Q43)</f>
        <v>#DIV/0!</v>
      </c>
      <c r="AP43" s="45" t="n">
        <v>2049.22</v>
      </c>
      <c r="AQ43" s="46"/>
      <c r="AR43" s="47" t="n">
        <f aca="false">(D$2*AQ43)</f>
        <v>0</v>
      </c>
      <c r="AS43" s="57"/>
      <c r="AT43" s="57"/>
    </row>
    <row r="44" customFormat="false" ht="24.95" hidden="false" customHeight="true" outlineLevel="0" collapsed="false">
      <c r="A44" s="54" t="s">
        <v>37</v>
      </c>
      <c r="B44" s="52" t="s">
        <v>13</v>
      </c>
      <c r="C44" s="54" t="n">
        <v>0</v>
      </c>
      <c r="D44" s="54" t="s">
        <v>38</v>
      </c>
      <c r="E44" s="52" t="n">
        <v>7</v>
      </c>
      <c r="F44" s="52" t="n">
        <v>7</v>
      </c>
      <c r="G44" s="52"/>
      <c r="H44" s="52"/>
      <c r="I44" s="52"/>
      <c r="J44" s="51" t="n">
        <v>55</v>
      </c>
      <c r="K44" s="52"/>
      <c r="L44" s="52" t="n">
        <v>1</v>
      </c>
      <c r="M44" s="54" t="n">
        <v>0</v>
      </c>
      <c r="N44" s="52" t="n">
        <v>0</v>
      </c>
      <c r="O44" s="52" t="n">
        <v>2500000</v>
      </c>
      <c r="P44" s="52" t="n">
        <v>0</v>
      </c>
      <c r="Q44" s="52" t="n">
        <v>3</v>
      </c>
      <c r="R44" s="52" t="n">
        <v>3</v>
      </c>
      <c r="S44" s="52"/>
      <c r="T44" s="52"/>
      <c r="U44" s="52"/>
      <c r="V44" s="52" t="n">
        <v>3</v>
      </c>
      <c r="W44" s="52" t="s">
        <v>240</v>
      </c>
      <c r="X44" s="52" t="s">
        <v>241</v>
      </c>
      <c r="Y44" s="52" t="s">
        <v>242</v>
      </c>
      <c r="Z44" s="52" t="s">
        <v>51</v>
      </c>
      <c r="AA44" s="52" t="s">
        <v>242</v>
      </c>
      <c r="AB44" s="52" t="s">
        <v>242</v>
      </c>
      <c r="AC44" s="52" t="s">
        <v>242</v>
      </c>
      <c r="AD44" s="52" t="s">
        <v>242</v>
      </c>
      <c r="AE44" s="52"/>
      <c r="AF44" s="52" t="s">
        <v>180</v>
      </c>
      <c r="AG44" s="58" t="n">
        <v>1</v>
      </c>
      <c r="AH44" s="52" t="s">
        <v>243</v>
      </c>
      <c r="AI44" s="52" t="n">
        <v>0</v>
      </c>
      <c r="AJ44" s="54" t="n">
        <v>0</v>
      </c>
      <c r="AK44" s="55"/>
      <c r="AL44" s="55"/>
      <c r="AM44" s="56" t="n">
        <v>1</v>
      </c>
      <c r="AN44" s="9"/>
      <c r="AO44" s="44" t="n">
        <f aca="false">(J44/Q44)</f>
        <v>18.3333333333333</v>
      </c>
      <c r="AP44" s="59"/>
      <c r="AQ44" s="46"/>
      <c r="AR44" s="47" t="n">
        <f aca="false">(D$2*AQ44)</f>
        <v>0</v>
      </c>
      <c r="AS44" s="57"/>
      <c r="AT44" s="57"/>
    </row>
    <row r="45" customFormat="false" ht="24.95" hidden="false" customHeight="true" outlineLevel="0" collapsed="false">
      <c r="A45" s="54" t="s">
        <v>37</v>
      </c>
      <c r="B45" s="52" t="s">
        <v>13</v>
      </c>
      <c r="C45" s="54" t="n">
        <v>0</v>
      </c>
      <c r="D45" s="54" t="s">
        <v>38</v>
      </c>
      <c r="E45" s="52" t="n">
        <v>8</v>
      </c>
      <c r="F45" s="52" t="n">
        <v>4</v>
      </c>
      <c r="G45" s="52"/>
      <c r="H45" s="52"/>
      <c r="I45" s="52"/>
      <c r="J45" s="51" t="n">
        <v>95</v>
      </c>
      <c r="K45" s="52" t="n">
        <v>2</v>
      </c>
      <c r="L45" s="52"/>
      <c r="M45" s="54" t="n">
        <v>0</v>
      </c>
      <c r="N45" s="52" t="n">
        <v>0</v>
      </c>
      <c r="O45" s="52" t="n">
        <v>0</v>
      </c>
      <c r="P45" s="52" t="n">
        <v>0</v>
      </c>
      <c r="Q45" s="52" t="n">
        <v>4</v>
      </c>
      <c r="R45" s="52" t="n">
        <v>4</v>
      </c>
      <c r="S45" s="52"/>
      <c r="T45" s="52"/>
      <c r="U45" s="52"/>
      <c r="V45" s="52" t="n">
        <v>4</v>
      </c>
      <c r="W45" s="52" t="s">
        <v>240</v>
      </c>
      <c r="X45" s="52" t="s">
        <v>241</v>
      </c>
      <c r="Y45" s="52" t="s">
        <v>242</v>
      </c>
      <c r="Z45" s="52" t="s">
        <v>51</v>
      </c>
      <c r="AA45" s="52" t="s">
        <v>242</v>
      </c>
      <c r="AB45" s="52" t="s">
        <v>242</v>
      </c>
      <c r="AC45" s="52" t="s">
        <v>242</v>
      </c>
      <c r="AD45" s="52" t="s">
        <v>242</v>
      </c>
      <c r="AE45" s="52"/>
      <c r="AF45" s="52" t="s">
        <v>180</v>
      </c>
      <c r="AG45" s="53" t="n">
        <v>0</v>
      </c>
      <c r="AH45" s="54" t="n">
        <v>0</v>
      </c>
      <c r="AI45" s="52" t="n">
        <v>0</v>
      </c>
      <c r="AJ45" s="54" t="n">
        <v>0</v>
      </c>
      <c r="AK45" s="55"/>
      <c r="AL45" s="42" t="s">
        <v>244</v>
      </c>
      <c r="AM45" s="56" t="n">
        <v>1</v>
      </c>
      <c r="AN45" s="9"/>
      <c r="AO45" s="44" t="n">
        <f aca="false">(J45/Q45)</f>
        <v>23.75</v>
      </c>
      <c r="AP45" s="45" t="n">
        <v>2049.22</v>
      </c>
      <c r="AQ45" s="46"/>
      <c r="AR45" s="47" t="n">
        <f aca="false">(D$2*AQ45)</f>
        <v>0</v>
      </c>
      <c r="AS45" s="57"/>
      <c r="AT45" s="57"/>
    </row>
    <row r="46" customFormat="false" ht="24.95" hidden="false" customHeight="true" outlineLevel="0" collapsed="false">
      <c r="A46" s="54" t="s">
        <v>37</v>
      </c>
      <c r="B46" s="52" t="s">
        <v>13</v>
      </c>
      <c r="C46" s="54" t="n">
        <v>0</v>
      </c>
      <c r="D46" s="54" t="s">
        <v>38</v>
      </c>
      <c r="E46" s="52" t="n">
        <v>8</v>
      </c>
      <c r="F46" s="52" t="n">
        <v>8</v>
      </c>
      <c r="G46" s="52"/>
      <c r="H46" s="52"/>
      <c r="I46" s="52"/>
      <c r="J46" s="51" t="n">
        <v>65</v>
      </c>
      <c r="K46" s="52"/>
      <c r="L46" s="52" t="n">
        <v>2</v>
      </c>
      <c r="M46" s="54" t="n">
        <v>0</v>
      </c>
      <c r="N46" s="52" t="n">
        <v>0</v>
      </c>
      <c r="O46" s="52" t="n">
        <v>2500000</v>
      </c>
      <c r="P46" s="52" t="n">
        <v>0</v>
      </c>
      <c r="Q46" s="52" t="n">
        <v>7</v>
      </c>
      <c r="R46" s="52" t="n">
        <v>7</v>
      </c>
      <c r="S46" s="52"/>
      <c r="T46" s="52"/>
      <c r="U46" s="52"/>
      <c r="V46" s="52" t="n">
        <v>7</v>
      </c>
      <c r="W46" s="52" t="s">
        <v>240</v>
      </c>
      <c r="X46" s="52" t="s">
        <v>241</v>
      </c>
      <c r="Y46" s="52" t="s">
        <v>242</v>
      </c>
      <c r="Z46" s="52" t="s">
        <v>51</v>
      </c>
      <c r="AA46" s="52" t="s">
        <v>242</v>
      </c>
      <c r="AB46" s="52" t="s">
        <v>242</v>
      </c>
      <c r="AC46" s="52" t="s">
        <v>242</v>
      </c>
      <c r="AD46" s="52" t="s">
        <v>242</v>
      </c>
      <c r="AE46" s="52"/>
      <c r="AF46" s="52" t="s">
        <v>180</v>
      </c>
      <c r="AG46" s="53" t="n">
        <v>0</v>
      </c>
      <c r="AH46" s="54" t="n">
        <v>0</v>
      </c>
      <c r="AI46" s="52" t="s">
        <v>60</v>
      </c>
      <c r="AJ46" s="54" t="n">
        <v>0</v>
      </c>
      <c r="AK46" s="55"/>
      <c r="AL46" s="42" t="s">
        <v>245</v>
      </c>
      <c r="AM46" s="56" t="n">
        <v>1</v>
      </c>
      <c r="AN46" s="62" t="s">
        <v>246</v>
      </c>
      <c r="AO46" s="44" t="n">
        <f aca="false">(J46/Q46)</f>
        <v>9.28571428571429</v>
      </c>
      <c r="AP46" s="45" t="n">
        <v>2049.22</v>
      </c>
      <c r="AQ46" s="46"/>
      <c r="AR46" s="47" t="n">
        <f aca="false">(D$2*AQ46)</f>
        <v>0</v>
      </c>
      <c r="AS46" s="57"/>
      <c r="AT46" s="57"/>
    </row>
    <row r="47" customFormat="false" ht="24.95" hidden="false" customHeight="true" outlineLevel="0" collapsed="false">
      <c r="A47" s="54" t="s">
        <v>39</v>
      </c>
      <c r="B47" s="54" t="s">
        <v>40</v>
      </c>
      <c r="C47" s="54" t="n">
        <v>0</v>
      </c>
      <c r="D47" s="54" t="s">
        <v>41</v>
      </c>
      <c r="E47" s="54" t="n">
        <v>8</v>
      </c>
      <c r="F47" s="54" t="n">
        <v>1</v>
      </c>
      <c r="G47" s="54"/>
      <c r="H47" s="54"/>
      <c r="I47" s="54"/>
      <c r="J47" s="60" t="n">
        <v>143</v>
      </c>
      <c r="K47" s="54"/>
      <c r="L47" s="54" t="n">
        <v>3</v>
      </c>
      <c r="M47" s="54" t="s">
        <v>247</v>
      </c>
      <c r="N47" s="54" t="n">
        <v>0</v>
      </c>
      <c r="O47" s="54" t="n">
        <v>9800000</v>
      </c>
      <c r="P47" s="52" t="n">
        <v>0</v>
      </c>
      <c r="Q47" s="54" t="n">
        <v>23</v>
      </c>
      <c r="R47" s="54" t="n">
        <v>21</v>
      </c>
      <c r="S47" s="54" t="n">
        <v>2</v>
      </c>
      <c r="T47" s="54"/>
      <c r="U47" s="54"/>
      <c r="V47" s="54" t="n">
        <v>23</v>
      </c>
      <c r="W47" s="54" t="s">
        <v>240</v>
      </c>
      <c r="X47" s="54" t="s">
        <v>241</v>
      </c>
      <c r="Y47" s="54" t="s">
        <v>242</v>
      </c>
      <c r="Z47" s="54" t="s">
        <v>51</v>
      </c>
      <c r="AA47" s="54" t="s">
        <v>242</v>
      </c>
      <c r="AB47" s="54" t="s">
        <v>242</v>
      </c>
      <c r="AC47" s="54" t="s">
        <v>242</v>
      </c>
      <c r="AD47" s="54" t="s">
        <v>242</v>
      </c>
      <c r="AE47" s="54"/>
      <c r="AF47" s="52" t="s">
        <v>180</v>
      </c>
      <c r="AG47" s="63" t="n">
        <v>3</v>
      </c>
      <c r="AH47" s="54" t="s">
        <v>243</v>
      </c>
      <c r="AI47" s="54" t="s">
        <v>60</v>
      </c>
      <c r="AJ47" s="54" t="s">
        <v>248</v>
      </c>
      <c r="AK47" s="42" t="s">
        <v>249</v>
      </c>
      <c r="AL47" s="55" t="s">
        <v>201</v>
      </c>
      <c r="AM47" s="56" t="n">
        <v>0</v>
      </c>
      <c r="AN47" s="9"/>
      <c r="AO47" s="44" t="n">
        <f aca="false">(J47/Q47)</f>
        <v>6.21739130434783</v>
      </c>
      <c r="AP47" s="59"/>
      <c r="AQ47" s="46"/>
      <c r="AR47" s="47" t="n">
        <f aca="false">(D$2*AQ47)</f>
        <v>0</v>
      </c>
      <c r="AS47" s="57"/>
      <c r="AT47" s="57"/>
    </row>
    <row r="48" customFormat="false" ht="24.95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60"/>
      <c r="K48" s="54"/>
      <c r="L48" s="54"/>
      <c r="M48" s="54"/>
      <c r="N48" s="54"/>
      <c r="O48" s="54"/>
      <c r="P48" s="52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2"/>
      <c r="AG48" s="63"/>
      <c r="AH48" s="54"/>
      <c r="AI48" s="54"/>
      <c r="AJ48" s="54"/>
      <c r="AK48" s="42"/>
      <c r="AL48" s="55"/>
      <c r="AM48" s="56"/>
      <c r="AN48" s="9"/>
      <c r="AO48" s="44"/>
      <c r="AP48" s="72"/>
      <c r="AQ48" s="46"/>
      <c r="AR48" s="47" t="n">
        <f aca="false">(D$2*AQ48)</f>
        <v>0</v>
      </c>
      <c r="AS48" s="57"/>
      <c r="AT48" s="57"/>
    </row>
    <row r="49" customFormat="false" ht="24.95" hidden="false" customHeight="true" outlineLevel="0" collapsed="false">
      <c r="A49" s="54" t="s">
        <v>42</v>
      </c>
      <c r="B49" s="52" t="s">
        <v>9</v>
      </c>
      <c r="C49" s="52" t="s">
        <v>250</v>
      </c>
      <c r="D49" s="54" t="s">
        <v>43</v>
      </c>
      <c r="E49" s="52" t="n">
        <v>4</v>
      </c>
      <c r="F49" s="52"/>
      <c r="G49" s="52" t="n">
        <v>3</v>
      </c>
      <c r="H49" s="52" t="n">
        <v>1</v>
      </c>
      <c r="I49" s="52"/>
      <c r="J49" s="51" t="n">
        <v>48</v>
      </c>
      <c r="K49" s="52"/>
      <c r="L49" s="52" t="n">
        <v>4</v>
      </c>
      <c r="M49" s="52" t="n">
        <v>0</v>
      </c>
      <c r="N49" s="52" t="n">
        <v>0</v>
      </c>
      <c r="O49" s="52" t="n">
        <v>0</v>
      </c>
      <c r="P49" s="52" t="n">
        <v>0</v>
      </c>
      <c r="Q49" s="52"/>
      <c r="R49" s="52"/>
      <c r="S49" s="52"/>
      <c r="T49" s="52"/>
      <c r="U49" s="52"/>
      <c r="V49" s="52" t="n">
        <v>0</v>
      </c>
      <c r="W49" s="52" t="s">
        <v>180</v>
      </c>
      <c r="X49" s="52" t="s">
        <v>180</v>
      </c>
      <c r="Y49" s="52" t="s">
        <v>180</v>
      </c>
      <c r="Z49" s="52" t="s">
        <v>180</v>
      </c>
      <c r="AA49" s="52" t="s">
        <v>180</v>
      </c>
      <c r="AB49" s="52" t="s">
        <v>180</v>
      </c>
      <c r="AC49" s="52" t="s">
        <v>180</v>
      </c>
      <c r="AD49" s="52" t="s">
        <v>180</v>
      </c>
      <c r="AE49" s="52"/>
      <c r="AF49" s="52" t="s">
        <v>180</v>
      </c>
      <c r="AG49" s="53" t="n">
        <v>0</v>
      </c>
      <c r="AH49" s="52" t="n">
        <v>0</v>
      </c>
      <c r="AI49" s="52" t="n">
        <v>0</v>
      </c>
      <c r="AJ49" s="54" t="n">
        <v>0</v>
      </c>
      <c r="AK49" s="42" t="s">
        <v>251</v>
      </c>
      <c r="AL49" s="55" t="s">
        <v>201</v>
      </c>
      <c r="AM49" s="56" t="n">
        <v>1</v>
      </c>
      <c r="AN49" s="9"/>
      <c r="AO49" s="44" t="e">
        <f aca="false">(J49/Q49)</f>
        <v>#DIV/0!</v>
      </c>
      <c r="AP49" s="45" t="n">
        <v>2049.22</v>
      </c>
      <c r="AQ49" s="46" t="n">
        <f aca="false">SUM(J52:J54)</f>
        <v>477</v>
      </c>
      <c r="AR49" s="47" t="n">
        <f aca="false">(D$2*AQ49)</f>
        <v>6888.88701717434</v>
      </c>
      <c r="AS49" s="57"/>
      <c r="AT49" s="57"/>
    </row>
    <row r="50" customFormat="false" ht="24.95" hidden="false" customHeight="true" outlineLevel="0" collapsed="false">
      <c r="A50" s="54" t="s">
        <v>42</v>
      </c>
      <c r="B50" s="52" t="s">
        <v>9</v>
      </c>
      <c r="C50" s="52" t="s">
        <v>252</v>
      </c>
      <c r="D50" s="54" t="s">
        <v>43</v>
      </c>
      <c r="E50" s="52" t="n">
        <v>4</v>
      </c>
      <c r="F50" s="52"/>
      <c r="G50" s="52"/>
      <c r="H50" s="52"/>
      <c r="I50" s="52"/>
      <c r="J50" s="51" t="n">
        <v>44</v>
      </c>
      <c r="K50" s="52" t="n">
        <v>1</v>
      </c>
      <c r="L50" s="52" t="n">
        <v>1</v>
      </c>
      <c r="M50" s="54" t="n">
        <v>0</v>
      </c>
      <c r="N50" s="52" t="n">
        <v>0</v>
      </c>
      <c r="O50" s="52" t="n">
        <v>0</v>
      </c>
      <c r="P50" s="52" t="n">
        <v>0</v>
      </c>
      <c r="Q50" s="52"/>
      <c r="R50" s="52"/>
      <c r="S50" s="52"/>
      <c r="T50" s="52"/>
      <c r="U50" s="52"/>
      <c r="V50" s="54" t="s">
        <v>180</v>
      </c>
      <c r="W50" s="54" t="s">
        <v>180</v>
      </c>
      <c r="X50" s="52" t="s">
        <v>180</v>
      </c>
      <c r="Y50" s="52" t="s">
        <v>180</v>
      </c>
      <c r="Z50" s="52" t="s">
        <v>180</v>
      </c>
      <c r="AA50" s="52" t="s">
        <v>180</v>
      </c>
      <c r="AB50" s="52" t="s">
        <v>180</v>
      </c>
      <c r="AC50" s="52" t="s">
        <v>180</v>
      </c>
      <c r="AD50" s="52" t="s">
        <v>180</v>
      </c>
      <c r="AE50" s="52"/>
      <c r="AF50" s="54" t="s">
        <v>180</v>
      </c>
      <c r="AG50" s="53" t="n">
        <v>0</v>
      </c>
      <c r="AH50" s="54" t="n">
        <v>0</v>
      </c>
      <c r="AI50" s="52" t="n">
        <v>0</v>
      </c>
      <c r="AJ50" s="54" t="n">
        <v>0</v>
      </c>
      <c r="AK50" s="55"/>
      <c r="AL50" s="55"/>
      <c r="AM50" s="56" t="n">
        <v>1</v>
      </c>
      <c r="AN50" s="9"/>
      <c r="AO50" s="44" t="e">
        <f aca="false">(J50/Q50)</f>
        <v>#DIV/0!</v>
      </c>
      <c r="AP50" s="45" t="n">
        <v>2049.22</v>
      </c>
      <c r="AQ50" s="46"/>
      <c r="AR50" s="47" t="n">
        <f aca="false">(D$2*AQ50)</f>
        <v>0</v>
      </c>
      <c r="AS50" s="57"/>
      <c r="AT50" s="57"/>
    </row>
    <row r="51" customFormat="false" ht="24.95" hidden="false" customHeight="true" outlineLevel="0" collapsed="false">
      <c r="A51" s="54" t="s">
        <v>42</v>
      </c>
      <c r="B51" s="52" t="s">
        <v>9</v>
      </c>
      <c r="C51" s="52" t="s">
        <v>253</v>
      </c>
      <c r="D51" s="54" t="s">
        <v>43</v>
      </c>
      <c r="E51" s="52" t="n">
        <v>8</v>
      </c>
      <c r="F51" s="52" t="n">
        <v>6</v>
      </c>
      <c r="G51" s="52" t="n">
        <v>4</v>
      </c>
      <c r="H51" s="52" t="n">
        <v>2</v>
      </c>
      <c r="I51" s="52"/>
      <c r="J51" s="51" t="n">
        <v>91</v>
      </c>
      <c r="K51" s="52"/>
      <c r="L51" s="52" t="n">
        <v>2</v>
      </c>
      <c r="M51" s="52" t="n">
        <v>0</v>
      </c>
      <c r="N51" s="52" t="n">
        <v>0</v>
      </c>
      <c r="O51" s="52" t="n">
        <v>3600000</v>
      </c>
      <c r="P51" s="52" t="n">
        <v>0</v>
      </c>
      <c r="Q51" s="52" t="n">
        <v>1</v>
      </c>
      <c r="R51" s="52" t="n">
        <v>1</v>
      </c>
      <c r="S51" s="52"/>
      <c r="T51" s="52"/>
      <c r="U51" s="52"/>
      <c r="V51" s="54" t="s">
        <v>180</v>
      </c>
      <c r="W51" s="54" t="s">
        <v>180</v>
      </c>
      <c r="X51" s="52" t="s">
        <v>180</v>
      </c>
      <c r="Y51" s="52" t="s">
        <v>180</v>
      </c>
      <c r="Z51" s="52" t="s">
        <v>180</v>
      </c>
      <c r="AA51" s="52" t="s">
        <v>180</v>
      </c>
      <c r="AB51" s="52" t="s">
        <v>180</v>
      </c>
      <c r="AC51" s="52" t="s">
        <v>180</v>
      </c>
      <c r="AD51" s="52" t="s">
        <v>180</v>
      </c>
      <c r="AE51" s="52"/>
      <c r="AF51" s="54" t="s">
        <v>180</v>
      </c>
      <c r="AG51" s="53" t="n">
        <v>0</v>
      </c>
      <c r="AH51" s="54" t="n">
        <v>0</v>
      </c>
      <c r="AI51" s="52" t="n">
        <v>0</v>
      </c>
      <c r="AJ51" s="54" t="n">
        <v>0</v>
      </c>
      <c r="AK51" s="55"/>
      <c r="AL51" s="55"/>
      <c r="AM51" s="56" t="n">
        <v>1</v>
      </c>
      <c r="AN51" s="9"/>
      <c r="AO51" s="44" t="n">
        <f aca="false">(J51/Q51)</f>
        <v>91</v>
      </c>
      <c r="AP51" s="45" t="n">
        <v>2049.22</v>
      </c>
      <c r="AQ51" s="46"/>
      <c r="AR51" s="47" t="n">
        <f aca="false">(D$2*AQ51)</f>
        <v>0</v>
      </c>
      <c r="AS51" s="57"/>
      <c r="AT51" s="57"/>
    </row>
    <row r="52" customFormat="false" ht="24.95" hidden="false" customHeight="true" outlineLevel="0" collapsed="false">
      <c r="A52" s="54" t="s">
        <v>42</v>
      </c>
      <c r="B52" s="52" t="s">
        <v>13</v>
      </c>
      <c r="C52" s="52" t="s">
        <v>254</v>
      </c>
      <c r="D52" s="54" t="s">
        <v>44</v>
      </c>
      <c r="E52" s="52" t="n">
        <v>14</v>
      </c>
      <c r="F52" s="52" t="n">
        <v>14</v>
      </c>
      <c r="G52" s="52"/>
      <c r="H52" s="52" t="n">
        <v>14</v>
      </c>
      <c r="I52" s="52"/>
      <c r="J52" s="51" t="n">
        <v>79</v>
      </c>
      <c r="K52" s="52" t="n">
        <v>3</v>
      </c>
      <c r="L52" s="52" t="n">
        <v>4</v>
      </c>
      <c r="M52" s="52" t="n">
        <v>4000000</v>
      </c>
      <c r="N52" s="52" t="n">
        <v>0</v>
      </c>
      <c r="O52" s="52" t="n">
        <v>5000000</v>
      </c>
      <c r="P52" s="52" t="n">
        <v>0</v>
      </c>
      <c r="Q52" s="52" t="n">
        <v>3</v>
      </c>
      <c r="R52" s="52" t="n">
        <v>3</v>
      </c>
      <c r="S52" s="52"/>
      <c r="T52" s="52"/>
      <c r="U52" s="52"/>
      <c r="V52" s="52" t="s">
        <v>51</v>
      </c>
      <c r="W52" s="52" t="s">
        <v>242</v>
      </c>
      <c r="X52" s="52" t="s">
        <v>242</v>
      </c>
      <c r="Y52" s="52" t="s">
        <v>255</v>
      </c>
      <c r="Z52" s="52" t="s">
        <v>51</v>
      </c>
      <c r="AA52" s="52" t="s">
        <v>242</v>
      </c>
      <c r="AB52" s="52" t="s">
        <v>256</v>
      </c>
      <c r="AC52" s="52" t="s">
        <v>242</v>
      </c>
      <c r="AD52" s="52" t="s">
        <v>242</v>
      </c>
      <c r="AE52" s="52" t="s">
        <v>257</v>
      </c>
      <c r="AF52" s="54" t="s">
        <v>16</v>
      </c>
      <c r="AG52" s="53" t="n">
        <v>0</v>
      </c>
      <c r="AH52" s="54" t="n">
        <v>0</v>
      </c>
      <c r="AI52" s="52" t="n">
        <v>0</v>
      </c>
      <c r="AJ52" s="54" t="s">
        <v>258</v>
      </c>
      <c r="AK52" s="55"/>
      <c r="AL52" s="55"/>
      <c r="AM52" s="56" t="n">
        <v>1</v>
      </c>
      <c r="AN52" s="9"/>
      <c r="AO52" s="44" t="n">
        <f aca="false">(J52/Q52)</f>
        <v>26.3333333333333</v>
      </c>
      <c r="AP52" s="45" t="n">
        <v>2049.22</v>
      </c>
      <c r="AQ52" s="46"/>
      <c r="AR52" s="47" t="n">
        <f aca="false">(D$2*AQ52)</f>
        <v>0</v>
      </c>
      <c r="AS52" s="57"/>
      <c r="AT52" s="57"/>
    </row>
    <row r="53" customFormat="false" ht="24.95" hidden="false" customHeight="true" outlineLevel="0" collapsed="false">
      <c r="A53" s="54" t="s">
        <v>42</v>
      </c>
      <c r="B53" s="54" t="s">
        <v>13</v>
      </c>
      <c r="C53" s="54" t="s">
        <v>259</v>
      </c>
      <c r="D53" s="54" t="s">
        <v>45</v>
      </c>
      <c r="E53" s="54" t="n">
        <v>21</v>
      </c>
      <c r="F53" s="54" t="n">
        <v>21</v>
      </c>
      <c r="G53" s="54" t="n">
        <v>4</v>
      </c>
      <c r="H53" s="54" t="n">
        <v>9</v>
      </c>
      <c r="I53" s="54" t="n">
        <v>8</v>
      </c>
      <c r="J53" s="60" t="n">
        <v>214</v>
      </c>
      <c r="K53" s="54" t="n">
        <v>2</v>
      </c>
      <c r="L53" s="54" t="n">
        <v>7</v>
      </c>
      <c r="M53" s="54" t="n">
        <v>24000000</v>
      </c>
      <c r="N53" s="54" t="n">
        <v>0</v>
      </c>
      <c r="O53" s="54" t="n">
        <v>15000000</v>
      </c>
      <c r="P53" s="52" t="n">
        <v>0</v>
      </c>
      <c r="Q53" s="54" t="n">
        <v>11</v>
      </c>
      <c r="R53" s="54" t="n">
        <v>10</v>
      </c>
      <c r="S53" s="52"/>
      <c r="T53" s="54" t="n">
        <v>1</v>
      </c>
      <c r="U53" s="54"/>
      <c r="V53" s="54" t="s">
        <v>51</v>
      </c>
      <c r="W53" s="54" t="s">
        <v>242</v>
      </c>
      <c r="X53" s="54" t="s">
        <v>242</v>
      </c>
      <c r="Y53" s="54" t="s">
        <v>242</v>
      </c>
      <c r="Z53" s="54" t="s">
        <v>51</v>
      </c>
      <c r="AA53" s="54" t="s">
        <v>51</v>
      </c>
      <c r="AB53" s="54" t="s">
        <v>51</v>
      </c>
      <c r="AC53" s="54" t="s">
        <v>242</v>
      </c>
      <c r="AD53" s="54" t="s">
        <v>51</v>
      </c>
      <c r="AE53" s="54"/>
      <c r="AF53" s="54" t="s">
        <v>16</v>
      </c>
      <c r="AG53" s="53" t="n">
        <v>0</v>
      </c>
      <c r="AH53" s="54" t="n">
        <v>0</v>
      </c>
      <c r="AI53" s="54" t="n">
        <v>0</v>
      </c>
      <c r="AJ53" s="54" t="n">
        <v>0</v>
      </c>
      <c r="AK53" s="42" t="s">
        <v>260</v>
      </c>
      <c r="AL53" s="42" t="s">
        <v>261</v>
      </c>
      <c r="AM53" s="56" t="n">
        <v>1</v>
      </c>
      <c r="AN53" s="9"/>
      <c r="AO53" s="44" t="n">
        <f aca="false">(J53/Q53)</f>
        <v>19.4545454545455</v>
      </c>
      <c r="AP53" s="45" t="n">
        <v>2049.22</v>
      </c>
      <c r="AQ53" s="46"/>
      <c r="AR53" s="47" t="n">
        <f aca="false">(D$2*AQ53)</f>
        <v>0</v>
      </c>
      <c r="AS53" s="57"/>
      <c r="AT53" s="57"/>
    </row>
    <row r="54" customFormat="false" ht="24.95" hidden="false" customHeight="true" outlineLevel="0" collapsed="false">
      <c r="A54" s="54" t="s">
        <v>42</v>
      </c>
      <c r="B54" s="54" t="s">
        <v>36</v>
      </c>
      <c r="C54" s="54" t="s">
        <v>262</v>
      </c>
      <c r="D54" s="54" t="s">
        <v>46</v>
      </c>
      <c r="E54" s="54" t="n">
        <v>24</v>
      </c>
      <c r="F54" s="54" t="n">
        <v>10</v>
      </c>
      <c r="G54" s="54" t="n">
        <v>14</v>
      </c>
      <c r="H54" s="54" t="n">
        <v>9</v>
      </c>
      <c r="I54" s="54" t="n">
        <v>1</v>
      </c>
      <c r="J54" s="60" t="n">
        <v>184</v>
      </c>
      <c r="K54" s="54" t="n">
        <v>5</v>
      </c>
      <c r="L54" s="54" t="n">
        <v>5</v>
      </c>
      <c r="M54" s="54" t="n">
        <v>42000000</v>
      </c>
      <c r="N54" s="54" t="s">
        <v>144</v>
      </c>
      <c r="O54" s="52" t="n">
        <v>0</v>
      </c>
      <c r="P54" s="54" t="s">
        <v>146</v>
      </c>
      <c r="Q54" s="54" t="n">
        <v>12</v>
      </c>
      <c r="R54" s="54" t="n">
        <v>10</v>
      </c>
      <c r="S54" s="54"/>
      <c r="T54" s="54" t="n">
        <v>1</v>
      </c>
      <c r="U54" s="54" t="n">
        <v>1</v>
      </c>
      <c r="V54" s="54" t="s">
        <v>257</v>
      </c>
      <c r="W54" s="54" t="s">
        <v>257</v>
      </c>
      <c r="X54" s="54" t="s">
        <v>257</v>
      </c>
      <c r="Y54" s="54" t="s">
        <v>51</v>
      </c>
      <c r="Z54" s="54" t="s">
        <v>257</v>
      </c>
      <c r="AA54" s="54" t="s">
        <v>240</v>
      </c>
      <c r="AB54" s="54" t="s">
        <v>51</v>
      </c>
      <c r="AC54" s="54" t="s">
        <v>51</v>
      </c>
      <c r="AD54" s="54" t="s">
        <v>242</v>
      </c>
      <c r="AE54" s="54"/>
      <c r="AF54" s="54" t="n">
        <v>1</v>
      </c>
      <c r="AG54" s="63" t="n">
        <v>27</v>
      </c>
      <c r="AH54" s="54" t="s">
        <v>198</v>
      </c>
      <c r="AI54" s="54" t="s">
        <v>212</v>
      </c>
      <c r="AJ54" s="54" t="s">
        <v>263</v>
      </c>
      <c r="AK54" s="42" t="s">
        <v>264</v>
      </c>
      <c r="AL54" s="55" t="s">
        <v>201</v>
      </c>
      <c r="AM54" s="56" t="n">
        <v>0</v>
      </c>
      <c r="AN54" s="9"/>
      <c r="AO54" s="44" t="n">
        <f aca="false">(J54/Q54)</f>
        <v>15.3333333333333</v>
      </c>
      <c r="AP54" s="59"/>
      <c r="AQ54" s="46"/>
      <c r="AR54" s="47" t="n">
        <f aca="false">(D$2*AQ54)</f>
        <v>0</v>
      </c>
      <c r="AS54" s="57"/>
      <c r="AT54" s="57"/>
    </row>
    <row r="55" customFormat="false" ht="24.9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60"/>
      <c r="K55" s="54"/>
      <c r="L55" s="54"/>
      <c r="M55" s="54"/>
      <c r="N55" s="54"/>
      <c r="O55" s="52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63"/>
      <c r="AH55" s="54"/>
      <c r="AI55" s="54"/>
      <c r="AJ55" s="54"/>
      <c r="AK55" s="42"/>
      <c r="AL55" s="55"/>
      <c r="AM55" s="56"/>
      <c r="AN55" s="9"/>
      <c r="AO55" s="44"/>
      <c r="AP55" s="72"/>
      <c r="AQ55" s="46"/>
      <c r="AR55" s="47" t="n">
        <f aca="false">(D$2*AQ55)</f>
        <v>0</v>
      </c>
      <c r="AS55" s="57"/>
      <c r="AT55" s="57"/>
    </row>
    <row r="56" customFormat="false" ht="24.95" hidden="false" customHeight="true" outlineLevel="0" collapsed="false">
      <c r="A56" s="54" t="s">
        <v>47</v>
      </c>
      <c r="B56" s="54" t="s">
        <v>9</v>
      </c>
      <c r="C56" s="54" t="s">
        <v>265</v>
      </c>
      <c r="D56" s="54" t="s">
        <v>48</v>
      </c>
      <c r="E56" s="54" t="n">
        <v>8</v>
      </c>
      <c r="F56" s="54" t="n">
        <v>6</v>
      </c>
      <c r="G56" s="54" t="n">
        <v>4</v>
      </c>
      <c r="H56" s="54" t="n">
        <v>1</v>
      </c>
      <c r="I56" s="54"/>
      <c r="J56" s="60" t="n">
        <v>78</v>
      </c>
      <c r="K56" s="54"/>
      <c r="L56" s="54"/>
      <c r="M56" s="54" t="n">
        <v>0</v>
      </c>
      <c r="N56" s="54" t="n">
        <v>0</v>
      </c>
      <c r="O56" s="54" t="n">
        <v>1</v>
      </c>
      <c r="P56" s="54" t="n">
        <v>0</v>
      </c>
      <c r="Q56" s="54" t="n">
        <v>1</v>
      </c>
      <c r="R56" s="54" t="n">
        <v>1</v>
      </c>
      <c r="S56" s="54"/>
      <c r="T56" s="54"/>
      <c r="U56" s="54"/>
      <c r="V56" s="54" t="s">
        <v>242</v>
      </c>
      <c r="W56" s="54" t="s">
        <v>242</v>
      </c>
      <c r="X56" s="54" t="s">
        <v>242</v>
      </c>
      <c r="Y56" s="54" t="s">
        <v>242</v>
      </c>
      <c r="Z56" s="54" t="s">
        <v>240</v>
      </c>
      <c r="AA56" s="54" t="s">
        <v>242</v>
      </c>
      <c r="AB56" s="54" t="s">
        <v>242</v>
      </c>
      <c r="AC56" s="54" t="s">
        <v>180</v>
      </c>
      <c r="AD56" s="54" t="s">
        <v>255</v>
      </c>
      <c r="AE56" s="54"/>
      <c r="AF56" s="54" t="s">
        <v>242</v>
      </c>
      <c r="AG56" s="53" t="n">
        <v>0</v>
      </c>
      <c r="AH56" s="54" t="s">
        <v>243</v>
      </c>
      <c r="AI56" s="54" t="s">
        <v>266</v>
      </c>
      <c r="AJ56" s="54" t="n">
        <v>0</v>
      </c>
      <c r="AK56" s="55"/>
      <c r="AL56" s="55"/>
      <c r="AM56" s="56" t="n">
        <v>1</v>
      </c>
      <c r="AN56" s="62" t="s">
        <v>246</v>
      </c>
      <c r="AO56" s="44" t="n">
        <f aca="false">(J56/Q56)</f>
        <v>78</v>
      </c>
      <c r="AP56" s="45" t="n">
        <v>2049.22</v>
      </c>
      <c r="AQ56" s="46" t="n">
        <f aca="false">SUM(J58:J61)</f>
        <v>442</v>
      </c>
      <c r="AR56" s="47" t="n">
        <f aca="false">(D$2*AQ56)</f>
        <v>6383.41312702528</v>
      </c>
      <c r="AS56" s="57"/>
      <c r="AT56" s="57"/>
    </row>
    <row r="57" customFormat="false" ht="24.95" hidden="false" customHeight="true" outlineLevel="0" collapsed="false">
      <c r="A57" s="54" t="s">
        <v>47</v>
      </c>
      <c r="B57" s="54" t="s">
        <v>9</v>
      </c>
      <c r="C57" s="54" t="s">
        <v>267</v>
      </c>
      <c r="D57" s="54" t="s">
        <v>49</v>
      </c>
      <c r="E57" s="54" t="n">
        <v>8</v>
      </c>
      <c r="F57" s="54"/>
      <c r="G57" s="54"/>
      <c r="H57" s="54"/>
      <c r="I57" s="54"/>
      <c r="J57" s="60" t="n">
        <v>75</v>
      </c>
      <c r="K57" s="54" t="n">
        <v>1</v>
      </c>
      <c r="L57" s="54" t="n">
        <v>1</v>
      </c>
      <c r="M57" s="54" t="n">
        <v>0</v>
      </c>
      <c r="N57" s="54" t="n">
        <v>0</v>
      </c>
      <c r="O57" s="54" t="n">
        <v>1</v>
      </c>
      <c r="P57" s="54" t="n">
        <v>0</v>
      </c>
      <c r="Q57" s="54" t="n">
        <v>1</v>
      </c>
      <c r="R57" s="54" t="n">
        <v>1</v>
      </c>
      <c r="S57" s="54"/>
      <c r="T57" s="54"/>
      <c r="U57" s="54"/>
      <c r="V57" s="54" t="s">
        <v>242</v>
      </c>
      <c r="W57" s="54" t="s">
        <v>242</v>
      </c>
      <c r="X57" s="54" t="s">
        <v>242</v>
      </c>
      <c r="Y57" s="54" t="s">
        <v>242</v>
      </c>
      <c r="Z57" s="54" t="s">
        <v>240</v>
      </c>
      <c r="AA57" s="54" t="s">
        <v>242</v>
      </c>
      <c r="AB57" s="54" t="s">
        <v>242</v>
      </c>
      <c r="AC57" s="54" t="s">
        <v>180</v>
      </c>
      <c r="AD57" s="54" t="s">
        <v>255</v>
      </c>
      <c r="AE57" s="54"/>
      <c r="AF57" s="54" t="s">
        <v>242</v>
      </c>
      <c r="AG57" s="53" t="n">
        <v>0</v>
      </c>
      <c r="AH57" s="54" t="s">
        <v>243</v>
      </c>
      <c r="AI57" s="54" t="s">
        <v>268</v>
      </c>
      <c r="AJ57" s="54" t="n">
        <v>0</v>
      </c>
      <c r="AK57" s="55"/>
      <c r="AL57" s="42" t="s">
        <v>269</v>
      </c>
      <c r="AM57" s="56" t="n">
        <v>1</v>
      </c>
      <c r="AN57" s="62" t="s">
        <v>246</v>
      </c>
      <c r="AO57" s="44" t="n">
        <f aca="false">(J57/Q57)</f>
        <v>75</v>
      </c>
      <c r="AP57" s="45" t="n">
        <v>2049.22</v>
      </c>
      <c r="AQ57" s="46"/>
      <c r="AR57" s="47" t="n">
        <f aca="false">(D$2*AQ57)</f>
        <v>0</v>
      </c>
      <c r="AS57" s="57"/>
      <c r="AT57" s="57"/>
    </row>
    <row r="58" customFormat="false" ht="24.95" hidden="false" customHeight="true" outlineLevel="0" collapsed="false">
      <c r="A58" s="54" t="s">
        <v>47</v>
      </c>
      <c r="B58" s="54" t="s">
        <v>36</v>
      </c>
      <c r="C58" s="54" t="s">
        <v>270</v>
      </c>
      <c r="D58" s="54" t="s">
        <v>50</v>
      </c>
      <c r="E58" s="54" t="n">
        <v>9</v>
      </c>
      <c r="F58" s="54" t="n">
        <v>9</v>
      </c>
      <c r="G58" s="54" t="n">
        <v>2</v>
      </c>
      <c r="H58" s="54" t="n">
        <v>7</v>
      </c>
      <c r="I58" s="54" t="n">
        <v>4</v>
      </c>
      <c r="J58" s="60" t="n">
        <v>162</v>
      </c>
      <c r="K58" s="54" t="n">
        <v>8</v>
      </c>
      <c r="L58" s="54" t="n">
        <v>4</v>
      </c>
      <c r="M58" s="54" t="n">
        <v>0</v>
      </c>
      <c r="N58" s="54" t="n">
        <v>0</v>
      </c>
      <c r="O58" s="54" t="n">
        <v>4</v>
      </c>
      <c r="P58" s="54" t="n">
        <v>0</v>
      </c>
      <c r="Q58" s="54" t="n">
        <v>4</v>
      </c>
      <c r="R58" s="54" t="n">
        <v>4</v>
      </c>
      <c r="S58" s="54"/>
      <c r="T58" s="54"/>
      <c r="U58" s="54"/>
      <c r="V58" s="54" t="s">
        <v>257</v>
      </c>
      <c r="W58" s="54" t="s">
        <v>257</v>
      </c>
      <c r="X58" s="54" t="s">
        <v>51</v>
      </c>
      <c r="Y58" s="54" t="s">
        <v>51</v>
      </c>
      <c r="Z58" s="54" t="s">
        <v>257</v>
      </c>
      <c r="AA58" s="54" t="s">
        <v>242</v>
      </c>
      <c r="AB58" s="54" t="s">
        <v>51</v>
      </c>
      <c r="AC58" s="54" t="s">
        <v>180</v>
      </c>
      <c r="AD58" s="54" t="s">
        <v>240</v>
      </c>
      <c r="AE58" s="54"/>
      <c r="AF58" s="54" t="s">
        <v>242</v>
      </c>
      <c r="AG58" s="63" t="s">
        <v>51</v>
      </c>
      <c r="AH58" s="54" t="s">
        <v>243</v>
      </c>
      <c r="AI58" s="54" t="s">
        <v>271</v>
      </c>
      <c r="AJ58" s="54" t="n">
        <v>0</v>
      </c>
      <c r="AK58" s="42" t="s">
        <v>272</v>
      </c>
      <c r="AL58" s="55" t="s">
        <v>201</v>
      </c>
      <c r="AM58" s="56" t="n">
        <v>0</v>
      </c>
      <c r="AN58" s="62" t="s">
        <v>273</v>
      </c>
      <c r="AO58" s="44" t="n">
        <f aca="false">(J58/Q58)</f>
        <v>40.5</v>
      </c>
      <c r="AP58" s="59"/>
      <c r="AQ58" s="46"/>
      <c r="AR58" s="47" t="n">
        <f aca="false">(D$2*AQ58)</f>
        <v>0</v>
      </c>
      <c r="AS58" s="57"/>
      <c r="AT58" s="57"/>
    </row>
    <row r="59" customFormat="false" ht="24.95" hidden="false" customHeight="true" outlineLevel="0" collapsed="false">
      <c r="A59" s="54" t="s">
        <v>47</v>
      </c>
      <c r="B59" s="54" t="s">
        <v>13</v>
      </c>
      <c r="C59" s="54" t="s">
        <v>274</v>
      </c>
      <c r="D59" s="54" t="s">
        <v>52</v>
      </c>
      <c r="E59" s="54" t="n">
        <v>12</v>
      </c>
      <c r="F59" s="54" t="n">
        <v>12</v>
      </c>
      <c r="G59" s="54" t="n">
        <v>3</v>
      </c>
      <c r="H59" s="54" t="n">
        <v>9</v>
      </c>
      <c r="I59" s="54" t="n">
        <v>4</v>
      </c>
      <c r="J59" s="60" t="n">
        <v>96</v>
      </c>
      <c r="K59" s="54" t="n">
        <v>7</v>
      </c>
      <c r="L59" s="54"/>
      <c r="M59" s="54" t="n">
        <v>2</v>
      </c>
      <c r="N59" s="54" t="n">
        <v>1</v>
      </c>
      <c r="O59" s="54" t="n">
        <v>2</v>
      </c>
      <c r="P59" s="54" t="n">
        <v>0</v>
      </c>
      <c r="Q59" s="54" t="n">
        <v>5</v>
      </c>
      <c r="R59" s="54" t="n">
        <v>5</v>
      </c>
      <c r="S59" s="54"/>
      <c r="T59" s="54"/>
      <c r="U59" s="54"/>
      <c r="V59" s="54" t="s">
        <v>257</v>
      </c>
      <c r="W59" s="54" t="s">
        <v>51</v>
      </c>
      <c r="X59" s="54" t="s">
        <v>51</v>
      </c>
      <c r="Y59" s="54" t="s">
        <v>255</v>
      </c>
      <c r="Z59" s="54" t="s">
        <v>257</v>
      </c>
      <c r="AA59" s="54" t="s">
        <v>242</v>
      </c>
      <c r="AB59" s="54" t="s">
        <v>240</v>
      </c>
      <c r="AC59" s="54" t="s">
        <v>180</v>
      </c>
      <c r="AD59" s="54" t="s">
        <v>51</v>
      </c>
      <c r="AE59" s="54"/>
      <c r="AF59" s="54" t="s">
        <v>242</v>
      </c>
      <c r="AG59" s="63" t="s">
        <v>51</v>
      </c>
      <c r="AH59" s="54" t="s">
        <v>243</v>
      </c>
      <c r="AI59" s="54" t="s">
        <v>275</v>
      </c>
      <c r="AJ59" s="54" t="n">
        <v>0</v>
      </c>
      <c r="AK59" s="55"/>
      <c r="AL59" s="55"/>
      <c r="AM59" s="56" t="n">
        <v>0</v>
      </c>
      <c r="AN59" s="9"/>
      <c r="AO59" s="44" t="n">
        <f aca="false">(J59/Q59)</f>
        <v>19.2</v>
      </c>
      <c r="AP59" s="59"/>
      <c r="AQ59" s="46"/>
      <c r="AR59" s="47" t="n">
        <f aca="false">(D$2*AQ59)</f>
        <v>0</v>
      </c>
      <c r="AS59" s="57"/>
      <c r="AT59" s="57"/>
    </row>
    <row r="60" customFormat="false" ht="24.95" hidden="false" customHeight="true" outlineLevel="0" collapsed="false">
      <c r="A60" s="54" t="s">
        <v>47</v>
      </c>
      <c r="B60" s="54" t="s">
        <v>13</v>
      </c>
      <c r="C60" s="54" t="s">
        <v>276</v>
      </c>
      <c r="D60" s="54" t="s">
        <v>53</v>
      </c>
      <c r="E60" s="54" t="n">
        <v>11</v>
      </c>
      <c r="F60" s="54" t="n">
        <v>10</v>
      </c>
      <c r="G60" s="54"/>
      <c r="H60" s="54" t="n">
        <v>7</v>
      </c>
      <c r="I60" s="54" t="n">
        <v>2</v>
      </c>
      <c r="J60" s="60" t="n">
        <v>94</v>
      </c>
      <c r="K60" s="54" t="n">
        <v>4</v>
      </c>
      <c r="L60" s="54"/>
      <c r="M60" s="54" t="n">
        <v>2</v>
      </c>
      <c r="N60" s="54" t="n">
        <v>1</v>
      </c>
      <c r="O60" s="54" t="n">
        <v>4</v>
      </c>
      <c r="P60" s="54" t="n">
        <v>0</v>
      </c>
      <c r="Q60" s="54" t="n">
        <v>7</v>
      </c>
      <c r="R60" s="54" t="n">
        <v>3</v>
      </c>
      <c r="S60" s="54"/>
      <c r="T60" s="54"/>
      <c r="U60" s="54" t="n">
        <v>4</v>
      </c>
      <c r="V60" s="54" t="s">
        <v>257</v>
      </c>
      <c r="W60" s="54" t="s">
        <v>51</v>
      </c>
      <c r="X60" s="54" t="s">
        <v>51</v>
      </c>
      <c r="Y60" s="54" t="s">
        <v>51</v>
      </c>
      <c r="Z60" s="54" t="s">
        <v>257</v>
      </c>
      <c r="AA60" s="54" t="s">
        <v>242</v>
      </c>
      <c r="AB60" s="54" t="s">
        <v>240</v>
      </c>
      <c r="AC60" s="54" t="s">
        <v>180</v>
      </c>
      <c r="AD60" s="54" t="s">
        <v>51</v>
      </c>
      <c r="AE60" s="54"/>
      <c r="AF60" s="54" t="s">
        <v>242</v>
      </c>
      <c r="AG60" s="63" t="s">
        <v>51</v>
      </c>
      <c r="AH60" s="54" t="s">
        <v>243</v>
      </c>
      <c r="AI60" s="54" t="s">
        <v>277</v>
      </c>
      <c r="AJ60" s="54" t="n">
        <v>0</v>
      </c>
      <c r="AK60" s="55"/>
      <c r="AL60" s="55"/>
      <c r="AM60" s="56" t="n">
        <v>0</v>
      </c>
      <c r="AN60" s="9"/>
      <c r="AO60" s="44" t="n">
        <f aca="false">(J60/Q60)</f>
        <v>13.4285714285714</v>
      </c>
      <c r="AP60" s="59"/>
      <c r="AQ60" s="46"/>
      <c r="AR60" s="47" t="n">
        <f aca="false">(D$2*AQ60)</f>
        <v>0</v>
      </c>
      <c r="AS60" s="57"/>
      <c r="AT60" s="57"/>
    </row>
    <row r="61" customFormat="false" ht="24.95" hidden="false" customHeight="true" outlineLevel="0" collapsed="false">
      <c r="A61" s="54" t="s">
        <v>47</v>
      </c>
      <c r="B61" s="54" t="s">
        <v>13</v>
      </c>
      <c r="C61" s="54" t="s">
        <v>270</v>
      </c>
      <c r="D61" s="54" t="s">
        <v>54</v>
      </c>
      <c r="E61" s="54" t="n">
        <v>8</v>
      </c>
      <c r="F61" s="54" t="n">
        <v>6</v>
      </c>
      <c r="G61" s="54" t="n">
        <v>3</v>
      </c>
      <c r="H61" s="54" t="n">
        <v>4</v>
      </c>
      <c r="I61" s="54" t="n">
        <v>2</v>
      </c>
      <c r="J61" s="60" t="n">
        <v>90</v>
      </c>
      <c r="K61" s="54"/>
      <c r="L61" s="54" t="n">
        <v>4</v>
      </c>
      <c r="M61" s="54" t="n">
        <v>8</v>
      </c>
      <c r="N61" s="54" t="n">
        <v>0</v>
      </c>
      <c r="O61" s="54" t="n">
        <v>3</v>
      </c>
      <c r="P61" s="54" t="n">
        <v>0</v>
      </c>
      <c r="Q61" s="54" t="n">
        <v>11</v>
      </c>
      <c r="R61" s="54" t="n">
        <v>11</v>
      </c>
      <c r="S61" s="54"/>
      <c r="T61" s="54"/>
      <c r="U61" s="54"/>
      <c r="V61" s="54" t="s">
        <v>257</v>
      </c>
      <c r="W61" s="54" t="s">
        <v>257</v>
      </c>
      <c r="X61" s="54" t="s">
        <v>51</v>
      </c>
      <c r="Y61" s="54" t="s">
        <v>255</v>
      </c>
      <c r="Z61" s="54" t="s">
        <v>257</v>
      </c>
      <c r="AA61" s="54" t="s">
        <v>242</v>
      </c>
      <c r="AB61" s="54" t="s">
        <v>240</v>
      </c>
      <c r="AC61" s="54" t="s">
        <v>180</v>
      </c>
      <c r="AD61" s="54" t="s">
        <v>51</v>
      </c>
      <c r="AE61" s="54"/>
      <c r="AF61" s="54" t="s">
        <v>51</v>
      </c>
      <c r="AG61" s="63" t="s">
        <v>51</v>
      </c>
      <c r="AH61" s="54" t="s">
        <v>243</v>
      </c>
      <c r="AI61" s="54" t="s">
        <v>278</v>
      </c>
      <c r="AJ61" s="54" t="n">
        <v>0</v>
      </c>
      <c r="AK61" s="42" t="s">
        <v>279</v>
      </c>
      <c r="AL61" s="42" t="s">
        <v>280</v>
      </c>
      <c r="AM61" s="56" t="n">
        <v>0</v>
      </c>
      <c r="AN61" s="9"/>
      <c r="AO61" s="44" t="n">
        <f aca="false">(J61/Q61)</f>
        <v>8.18181818181818</v>
      </c>
      <c r="AP61" s="59"/>
      <c r="AQ61" s="46"/>
      <c r="AR61" s="47" t="n">
        <f aca="false">(D$2*AQ61)</f>
        <v>0</v>
      </c>
      <c r="AS61" s="57"/>
      <c r="AT61" s="57"/>
    </row>
    <row r="62" customFormat="false" ht="24.95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60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63"/>
      <c r="AH62" s="54"/>
      <c r="AI62" s="54"/>
      <c r="AJ62" s="54"/>
      <c r="AK62" s="42"/>
      <c r="AL62" s="42"/>
      <c r="AM62" s="56"/>
      <c r="AN62" s="9"/>
      <c r="AO62" s="44"/>
      <c r="AP62" s="72"/>
      <c r="AQ62" s="46"/>
      <c r="AR62" s="47" t="n">
        <f aca="false">(D$2*AQ62)</f>
        <v>0</v>
      </c>
      <c r="AS62" s="57"/>
      <c r="AT62" s="57"/>
    </row>
    <row r="63" customFormat="false" ht="24.95" hidden="false" customHeight="true" outlineLevel="0" collapsed="false">
      <c r="A63" s="79" t="s">
        <v>55</v>
      </c>
      <c r="B63" s="79" t="s">
        <v>9</v>
      </c>
      <c r="C63" s="79"/>
      <c r="D63" s="79" t="s">
        <v>56</v>
      </c>
      <c r="E63" s="79" t="n">
        <v>16</v>
      </c>
      <c r="F63" s="79" t="n">
        <v>6</v>
      </c>
      <c r="G63" s="79" t="n">
        <v>6</v>
      </c>
      <c r="H63" s="79" t="n">
        <v>0</v>
      </c>
      <c r="I63" s="79" t="n">
        <v>0</v>
      </c>
      <c r="J63" s="80" t="n">
        <v>141</v>
      </c>
      <c r="K63" s="79" t="n">
        <v>2</v>
      </c>
      <c r="L63" s="79" t="n">
        <v>2</v>
      </c>
      <c r="M63" s="79" t="n">
        <v>0</v>
      </c>
      <c r="N63" s="79" t="n">
        <v>0</v>
      </c>
      <c r="O63" s="79" t="n">
        <v>0</v>
      </c>
      <c r="P63" s="79" t="n">
        <v>0</v>
      </c>
      <c r="Q63" s="79" t="n">
        <v>1</v>
      </c>
      <c r="R63" s="79" t="n">
        <v>0</v>
      </c>
      <c r="S63" s="79" t="n">
        <v>0</v>
      </c>
      <c r="T63" s="79" t="n">
        <v>0</v>
      </c>
      <c r="U63" s="79" t="n">
        <v>1</v>
      </c>
      <c r="V63" s="79" t="s">
        <v>16</v>
      </c>
      <c r="W63" s="79" t="n">
        <v>0</v>
      </c>
      <c r="X63" s="79" t="n">
        <v>0</v>
      </c>
      <c r="Y63" s="79" t="n">
        <v>0</v>
      </c>
      <c r="Z63" s="79" t="s">
        <v>16</v>
      </c>
      <c r="AA63" s="79" t="n">
        <v>0</v>
      </c>
      <c r="AB63" s="79" t="n">
        <v>0</v>
      </c>
      <c r="AC63" s="79" t="n">
        <v>0</v>
      </c>
      <c r="AD63" s="79"/>
      <c r="AE63" s="79" t="n">
        <v>0</v>
      </c>
      <c r="AF63" s="79" t="s">
        <v>281</v>
      </c>
      <c r="AG63" s="81" t="n">
        <v>0</v>
      </c>
      <c r="AH63" s="82" t="n">
        <v>0</v>
      </c>
      <c r="AI63" s="79"/>
      <c r="AJ63" s="79"/>
      <c r="AK63" s="42" t="s">
        <v>282</v>
      </c>
      <c r="AL63" s="42" t="s">
        <v>283</v>
      </c>
      <c r="AM63" s="83" t="n">
        <v>1</v>
      </c>
      <c r="AN63" s="79"/>
      <c r="AO63" s="44" t="n">
        <f aca="false">(J63/Q63)</f>
        <v>141</v>
      </c>
      <c r="AP63" s="45" t="n">
        <v>2049.22</v>
      </c>
      <c r="AQ63" s="46" t="n">
        <f aca="false">SUM(J65:J67)</f>
        <v>573</v>
      </c>
      <c r="AR63" s="47" t="n">
        <f aca="false">(D$2*AQ63)</f>
        <v>8275.32968729747</v>
      </c>
      <c r="AS63" s="79"/>
      <c r="AT63" s="79"/>
    </row>
    <row r="64" customFormat="false" ht="24.95" hidden="false" customHeight="true" outlineLevel="0" collapsed="false">
      <c r="A64" s="79" t="s">
        <v>55</v>
      </c>
      <c r="B64" s="84" t="s">
        <v>9</v>
      </c>
      <c r="C64" s="84"/>
      <c r="D64" s="79" t="s">
        <v>57</v>
      </c>
      <c r="E64" s="84" t="n">
        <v>9</v>
      </c>
      <c r="F64" s="84" t="n">
        <v>1</v>
      </c>
      <c r="G64" s="84" t="n">
        <v>1</v>
      </c>
      <c r="H64" s="84" t="n">
        <v>0</v>
      </c>
      <c r="I64" s="84" t="n">
        <v>0</v>
      </c>
      <c r="J64" s="85" t="n">
        <v>108</v>
      </c>
      <c r="K64" s="84" t="n">
        <v>2</v>
      </c>
      <c r="L64" s="84" t="n">
        <v>3</v>
      </c>
      <c r="M64" s="84" t="n">
        <v>0</v>
      </c>
      <c r="N64" s="84" t="n">
        <v>0</v>
      </c>
      <c r="O64" s="84" t="n">
        <v>0</v>
      </c>
      <c r="P64" s="84" t="n">
        <v>0</v>
      </c>
      <c r="Q64" s="84" t="n">
        <v>1</v>
      </c>
      <c r="R64" s="84" t="s">
        <v>284</v>
      </c>
      <c r="S64" s="84" t="n">
        <v>0</v>
      </c>
      <c r="T64" s="84" t="n">
        <v>0</v>
      </c>
      <c r="U64" s="84" t="n">
        <v>1</v>
      </c>
      <c r="V64" s="84" t="s">
        <v>16</v>
      </c>
      <c r="W64" s="84" t="n">
        <v>0</v>
      </c>
      <c r="X64" s="84" t="n">
        <v>0</v>
      </c>
      <c r="Y64" s="84" t="n">
        <v>0</v>
      </c>
      <c r="Z64" s="84" t="s">
        <v>16</v>
      </c>
      <c r="AA64" s="84" t="n">
        <v>0</v>
      </c>
      <c r="AB64" s="84" t="n">
        <v>0</v>
      </c>
      <c r="AC64" s="84" t="n">
        <v>0</v>
      </c>
      <c r="AD64" s="84" t="n">
        <v>0</v>
      </c>
      <c r="AE64" s="84" t="n">
        <v>0</v>
      </c>
      <c r="AF64" s="84" t="s">
        <v>281</v>
      </c>
      <c r="AG64" s="86" t="n">
        <v>0</v>
      </c>
      <c r="AH64" s="87" t="n">
        <v>0</v>
      </c>
      <c r="AI64" s="84"/>
      <c r="AJ64" s="84"/>
      <c r="AK64" s="84"/>
      <c r="AL64" s="84"/>
      <c r="AM64" s="88" t="n">
        <v>1</v>
      </c>
      <c r="AN64" s="84"/>
      <c r="AO64" s="44" t="n">
        <f aca="false">(J64/Q64)</f>
        <v>108</v>
      </c>
      <c r="AP64" s="45" t="n">
        <v>2049.22</v>
      </c>
      <c r="AQ64" s="46"/>
      <c r="AR64" s="47" t="n">
        <f aca="false">(D$2*AQ64)</f>
        <v>0</v>
      </c>
      <c r="AS64" s="84"/>
      <c r="AT64" s="84"/>
    </row>
    <row r="65" customFormat="false" ht="24.95" hidden="false" customHeight="true" outlineLevel="0" collapsed="false">
      <c r="A65" s="79" t="s">
        <v>55</v>
      </c>
      <c r="B65" s="79" t="s">
        <v>45</v>
      </c>
      <c r="C65" s="84"/>
      <c r="D65" s="79" t="s">
        <v>58</v>
      </c>
      <c r="E65" s="79" t="n">
        <v>10</v>
      </c>
      <c r="F65" s="79" t="n">
        <v>3</v>
      </c>
      <c r="G65" s="84" t="n">
        <v>2</v>
      </c>
      <c r="H65" s="84" t="n">
        <v>1</v>
      </c>
      <c r="I65" s="84" t="n">
        <v>0</v>
      </c>
      <c r="J65" s="80" t="n">
        <v>94</v>
      </c>
      <c r="K65" s="84" t="n">
        <v>2</v>
      </c>
      <c r="L65" s="84" t="n">
        <v>1</v>
      </c>
      <c r="M65" s="79" t="n">
        <v>0</v>
      </c>
      <c r="N65" s="84" t="n">
        <v>0</v>
      </c>
      <c r="O65" s="84" t="n">
        <v>2</v>
      </c>
      <c r="P65" s="84" t="n">
        <v>0</v>
      </c>
      <c r="Q65" s="79" t="n">
        <v>2</v>
      </c>
      <c r="R65" s="84" t="n">
        <v>0</v>
      </c>
      <c r="S65" s="84" t="n">
        <v>0</v>
      </c>
      <c r="T65" s="84" t="n">
        <v>2</v>
      </c>
      <c r="U65" s="84" t="n">
        <v>0</v>
      </c>
      <c r="V65" s="84" t="s">
        <v>16</v>
      </c>
      <c r="W65" s="84" t="n">
        <v>0</v>
      </c>
      <c r="X65" s="84" t="n">
        <v>0</v>
      </c>
      <c r="Y65" s="84" t="n">
        <v>0</v>
      </c>
      <c r="Z65" s="84" t="s">
        <v>16</v>
      </c>
      <c r="AA65" s="84" t="n">
        <v>0</v>
      </c>
      <c r="AB65" s="84" t="n">
        <v>0</v>
      </c>
      <c r="AC65" s="84" t="n">
        <v>0</v>
      </c>
      <c r="AD65" s="84"/>
      <c r="AE65" s="84" t="n">
        <v>0</v>
      </c>
      <c r="AF65" s="84" t="s">
        <v>281</v>
      </c>
      <c r="AG65" s="81" t="n">
        <v>0</v>
      </c>
      <c r="AH65" s="82" t="n">
        <v>0</v>
      </c>
      <c r="AI65" s="79"/>
      <c r="AJ65" s="79"/>
      <c r="AK65" s="79"/>
      <c r="AL65" s="79"/>
      <c r="AM65" s="83" t="n">
        <v>1</v>
      </c>
      <c r="AN65" s="79"/>
      <c r="AO65" s="44" t="n">
        <f aca="false">(J65/Q65)</f>
        <v>47</v>
      </c>
      <c r="AP65" s="45" t="n">
        <v>2049.22</v>
      </c>
      <c r="AQ65" s="46"/>
      <c r="AR65" s="47" t="n">
        <f aca="false">(D$2*AQ65)</f>
        <v>0</v>
      </c>
      <c r="AS65" s="84"/>
      <c r="AT65" s="84"/>
    </row>
    <row r="66" customFormat="false" ht="24.95" hidden="false" customHeight="true" outlineLevel="0" collapsed="false">
      <c r="A66" s="79" t="s">
        <v>55</v>
      </c>
      <c r="B66" s="84" t="s">
        <v>46</v>
      </c>
      <c r="C66" s="84"/>
      <c r="D66" s="79" t="s">
        <v>59</v>
      </c>
      <c r="E66" s="84" t="n">
        <v>27</v>
      </c>
      <c r="F66" s="84" t="n">
        <v>8</v>
      </c>
      <c r="G66" s="84" t="n">
        <v>6</v>
      </c>
      <c r="H66" s="84" t="n">
        <v>0</v>
      </c>
      <c r="I66" s="84" t="n">
        <v>2</v>
      </c>
      <c r="J66" s="85" t="n">
        <v>202</v>
      </c>
      <c r="K66" s="84" t="n">
        <v>5</v>
      </c>
      <c r="L66" s="84" t="n">
        <v>3</v>
      </c>
      <c r="M66" s="84" t="n">
        <v>8</v>
      </c>
      <c r="N66" s="84" t="n">
        <v>0</v>
      </c>
      <c r="O66" s="84" t="n">
        <v>0</v>
      </c>
      <c r="P66" s="84" t="n">
        <v>0</v>
      </c>
      <c r="Q66" s="84" t="n">
        <v>8</v>
      </c>
      <c r="R66" s="84" t="s">
        <v>60</v>
      </c>
      <c r="S66" s="84" t="n">
        <v>0</v>
      </c>
      <c r="T66" s="84" t="n">
        <v>0</v>
      </c>
      <c r="U66" s="84" t="n">
        <v>0</v>
      </c>
      <c r="V66" s="84" t="s">
        <v>16</v>
      </c>
      <c r="W66" s="84" t="n">
        <v>0</v>
      </c>
      <c r="X66" s="84" t="s">
        <v>16</v>
      </c>
      <c r="Y66" s="84" t="s">
        <v>16</v>
      </c>
      <c r="Z66" s="84" t="s">
        <v>16</v>
      </c>
      <c r="AA66" s="84" t="n">
        <v>0</v>
      </c>
      <c r="AB66" s="84" t="s">
        <v>16</v>
      </c>
      <c r="AC66" s="84" t="s">
        <v>16</v>
      </c>
      <c r="AD66" s="84"/>
      <c r="AE66" s="84" t="n">
        <v>0</v>
      </c>
      <c r="AF66" s="84" t="s">
        <v>60</v>
      </c>
      <c r="AG66" s="89" t="s">
        <v>60</v>
      </c>
      <c r="AH66" s="84" t="s">
        <v>243</v>
      </c>
      <c r="AI66" s="84"/>
      <c r="AJ66" s="84"/>
      <c r="AK66" s="84"/>
      <c r="AL66" s="84"/>
      <c r="AM66" s="90" t="n">
        <v>0</v>
      </c>
      <c r="AN66" s="84"/>
      <c r="AO66" s="44" t="n">
        <f aca="false">(J66/Q66)</f>
        <v>25.25</v>
      </c>
      <c r="AP66" s="84"/>
      <c r="AQ66" s="91"/>
      <c r="AR66" s="47" t="n">
        <f aca="false">(D$2*AQ66)</f>
        <v>0</v>
      </c>
      <c r="AS66" s="84"/>
      <c r="AT66" s="84"/>
    </row>
    <row r="67" customFormat="false" ht="24.95" hidden="false" customHeight="true" outlineLevel="0" collapsed="false">
      <c r="A67" s="79" t="s">
        <v>55</v>
      </c>
      <c r="B67" s="84" t="s">
        <v>45</v>
      </c>
      <c r="C67" s="84"/>
      <c r="D67" s="79" t="s">
        <v>61</v>
      </c>
      <c r="E67" s="84" t="n">
        <v>28</v>
      </c>
      <c r="F67" s="84" t="n">
        <v>12</v>
      </c>
      <c r="G67" s="84" t="n">
        <v>9</v>
      </c>
      <c r="H67" s="84" t="n">
        <v>2</v>
      </c>
      <c r="I67" s="84" t="n">
        <v>1</v>
      </c>
      <c r="J67" s="85" t="n">
        <v>277</v>
      </c>
      <c r="K67" s="84" t="n">
        <v>11</v>
      </c>
      <c r="L67" s="84" t="n">
        <v>7</v>
      </c>
      <c r="M67" s="84" t="n">
        <v>13</v>
      </c>
      <c r="N67" s="84" t="n">
        <v>0</v>
      </c>
      <c r="O67" s="84" t="n">
        <v>3</v>
      </c>
      <c r="P67" s="84" t="n">
        <v>0</v>
      </c>
      <c r="Q67" s="84" t="n">
        <v>16</v>
      </c>
      <c r="R67" s="84" t="s">
        <v>60</v>
      </c>
      <c r="S67" s="84" t="n">
        <v>0</v>
      </c>
      <c r="T67" s="84" t="n">
        <v>3</v>
      </c>
      <c r="U67" s="84" t="n">
        <v>0</v>
      </c>
      <c r="V67" s="84" t="s">
        <v>16</v>
      </c>
      <c r="W67" s="84" t="n">
        <v>0</v>
      </c>
      <c r="X67" s="84" t="n">
        <v>0</v>
      </c>
      <c r="Y67" s="84" t="n">
        <v>0</v>
      </c>
      <c r="Z67" s="84" t="s">
        <v>16</v>
      </c>
      <c r="AA67" s="84" t="n">
        <v>0</v>
      </c>
      <c r="AB67" s="84" t="n">
        <v>0</v>
      </c>
      <c r="AC67" s="84" t="n">
        <v>0</v>
      </c>
      <c r="AD67" s="84"/>
      <c r="AE67" s="84" t="n">
        <v>0</v>
      </c>
      <c r="AF67" s="84" t="s">
        <v>60</v>
      </c>
      <c r="AG67" s="89" t="s">
        <v>60</v>
      </c>
      <c r="AH67" s="84" t="s">
        <v>243</v>
      </c>
      <c r="AI67" s="84"/>
      <c r="AJ67" s="84"/>
      <c r="AK67" s="84"/>
      <c r="AL67" s="84"/>
      <c r="AM67" s="90" t="n">
        <v>0</v>
      </c>
      <c r="AN67" s="84"/>
      <c r="AO67" s="44" t="n">
        <f aca="false">(J67/Q67)</f>
        <v>17.3125</v>
      </c>
      <c r="AP67" s="84"/>
      <c r="AQ67" s="91"/>
      <c r="AR67" s="47" t="n">
        <f aca="false">(D$2*AQ67)</f>
        <v>0</v>
      </c>
      <c r="AS67" s="84"/>
      <c r="AT67" s="84"/>
    </row>
    <row r="68" customFormat="false" ht="24.95" hidden="false" customHeight="true" outlineLevel="0" collapsed="false">
      <c r="A68" s="79"/>
      <c r="B68" s="84"/>
      <c r="C68" s="84"/>
      <c r="D68" s="79"/>
      <c r="E68" s="84"/>
      <c r="F68" s="84"/>
      <c r="G68" s="84"/>
      <c r="H68" s="84"/>
      <c r="I68" s="84"/>
      <c r="J68" s="85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9"/>
      <c r="AH68" s="84"/>
      <c r="AI68" s="84"/>
      <c r="AJ68" s="84"/>
      <c r="AK68" s="84"/>
      <c r="AL68" s="84"/>
      <c r="AM68" s="90"/>
      <c r="AN68" s="84"/>
      <c r="AO68" s="44"/>
      <c r="AP68" s="84"/>
      <c r="AQ68" s="91"/>
      <c r="AR68" s="47" t="n">
        <f aca="false">(D$2*AQ68)</f>
        <v>0</v>
      </c>
      <c r="AS68" s="84"/>
      <c r="AT68" s="84"/>
    </row>
    <row r="69" customFormat="false" ht="24.95" hidden="false" customHeight="true" outlineLevel="0" collapsed="false">
      <c r="A69" s="54" t="s">
        <v>62</v>
      </c>
      <c r="B69" s="54" t="s">
        <v>9</v>
      </c>
      <c r="C69" s="54" t="s">
        <v>285</v>
      </c>
      <c r="D69" s="54" t="s">
        <v>63</v>
      </c>
      <c r="E69" s="52" t="n">
        <v>9</v>
      </c>
      <c r="F69" s="52" t="n">
        <v>7</v>
      </c>
      <c r="G69" s="52" t="n">
        <v>2</v>
      </c>
      <c r="H69" s="52" t="n">
        <v>6</v>
      </c>
      <c r="I69" s="52"/>
      <c r="J69" s="51" t="n">
        <v>73</v>
      </c>
      <c r="K69" s="52" t="n">
        <v>2</v>
      </c>
      <c r="L69" s="52"/>
      <c r="M69" s="52" t="n">
        <v>0</v>
      </c>
      <c r="N69" s="52" t="n">
        <v>0</v>
      </c>
      <c r="O69" s="52" t="n">
        <v>2</v>
      </c>
      <c r="P69" s="52" t="n">
        <v>0</v>
      </c>
      <c r="Q69" s="52" t="n">
        <v>1</v>
      </c>
      <c r="R69" s="52"/>
      <c r="S69" s="52" t="n">
        <v>1</v>
      </c>
      <c r="T69" s="52"/>
      <c r="U69" s="52"/>
      <c r="V69" s="52" t="s">
        <v>242</v>
      </c>
      <c r="W69" s="52" t="s">
        <v>242</v>
      </c>
      <c r="X69" s="52" t="s">
        <v>242</v>
      </c>
      <c r="Y69" s="52" t="s">
        <v>242</v>
      </c>
      <c r="Z69" s="52" t="s">
        <v>255</v>
      </c>
      <c r="AA69" s="52" t="s">
        <v>242</v>
      </c>
      <c r="AB69" s="52" t="s">
        <v>242</v>
      </c>
      <c r="AC69" s="52" t="s">
        <v>242</v>
      </c>
      <c r="AD69" s="52" t="s">
        <v>242</v>
      </c>
      <c r="AE69" s="54"/>
      <c r="AF69" s="52" t="s">
        <v>180</v>
      </c>
      <c r="AG69" s="58" t="s">
        <v>16</v>
      </c>
      <c r="AH69" s="52" t="s">
        <v>198</v>
      </c>
      <c r="AI69" s="52" t="s">
        <v>286</v>
      </c>
      <c r="AJ69" s="54" t="n">
        <v>0</v>
      </c>
      <c r="AK69" s="55"/>
      <c r="AL69" s="42" t="s">
        <v>287</v>
      </c>
      <c r="AM69" s="56" t="n">
        <v>0</v>
      </c>
      <c r="AN69" s="9"/>
      <c r="AO69" s="44" t="n">
        <f aca="false">(J69/Q69)</f>
        <v>73</v>
      </c>
      <c r="AP69" s="59"/>
      <c r="AQ69" s="46"/>
      <c r="AR69" s="47" t="n">
        <f aca="false">(D$2*AQ69)</f>
        <v>0</v>
      </c>
      <c r="AS69" s="57"/>
      <c r="AT69" s="57"/>
    </row>
    <row r="70" customFormat="false" ht="24.95" hidden="false" customHeight="true" outlineLevel="0" collapsed="false">
      <c r="A70" s="54" t="s">
        <v>62</v>
      </c>
      <c r="B70" s="54" t="s">
        <v>13</v>
      </c>
      <c r="C70" s="54" t="s">
        <v>288</v>
      </c>
      <c r="D70" s="54" t="s">
        <v>64</v>
      </c>
      <c r="E70" s="52" t="n">
        <v>22</v>
      </c>
      <c r="F70" s="52" t="n">
        <v>18</v>
      </c>
      <c r="G70" s="52" t="n">
        <v>9</v>
      </c>
      <c r="H70" s="52" t="n">
        <v>9</v>
      </c>
      <c r="I70" s="52" t="n">
        <v>3</v>
      </c>
      <c r="J70" s="51" t="n">
        <v>231</v>
      </c>
      <c r="K70" s="52" t="n">
        <v>7</v>
      </c>
      <c r="L70" s="52" t="n">
        <v>2</v>
      </c>
      <c r="M70" s="52" t="n">
        <v>0</v>
      </c>
      <c r="N70" s="52" t="n">
        <v>0</v>
      </c>
      <c r="O70" s="52" t="n">
        <v>1</v>
      </c>
      <c r="P70" s="52" t="n">
        <v>0</v>
      </c>
      <c r="Q70" s="52" t="n">
        <v>3</v>
      </c>
      <c r="R70" s="52"/>
      <c r="S70" s="52" t="n">
        <v>3</v>
      </c>
      <c r="T70" s="52"/>
      <c r="U70" s="52"/>
      <c r="V70" s="52" t="s">
        <v>255</v>
      </c>
      <c r="W70" s="52" t="s">
        <v>242</v>
      </c>
      <c r="X70" s="52" t="s">
        <v>242</v>
      </c>
      <c r="Y70" s="52" t="s">
        <v>242</v>
      </c>
      <c r="Z70" s="52" t="s">
        <v>255</v>
      </c>
      <c r="AA70" s="52" t="s">
        <v>242</v>
      </c>
      <c r="AB70" s="52" t="s">
        <v>242</v>
      </c>
      <c r="AC70" s="52" t="s">
        <v>242</v>
      </c>
      <c r="AD70" s="52" t="s">
        <v>242</v>
      </c>
      <c r="AE70" s="54"/>
      <c r="AF70" s="52" t="s">
        <v>16</v>
      </c>
      <c r="AG70" s="58" t="s">
        <v>16</v>
      </c>
      <c r="AH70" s="54" t="s">
        <v>198</v>
      </c>
      <c r="AI70" s="54" t="s">
        <v>289</v>
      </c>
      <c r="AJ70" s="54" t="n">
        <v>0</v>
      </c>
      <c r="AK70" s="55"/>
      <c r="AL70" s="42" t="s">
        <v>290</v>
      </c>
      <c r="AM70" s="56" t="n">
        <v>0</v>
      </c>
      <c r="AN70" s="9"/>
      <c r="AO70" s="44" t="n">
        <f aca="false">(J70/Q70)</f>
        <v>77</v>
      </c>
      <c r="AP70" s="59"/>
      <c r="AQ70" s="46"/>
      <c r="AR70" s="47" t="n">
        <f aca="false">(D$2*AQ70)</f>
        <v>0</v>
      </c>
      <c r="AS70" s="57"/>
      <c r="AT70" s="57"/>
    </row>
    <row r="71" customFormat="false" ht="24.95" hidden="false" customHeight="true" outlineLevel="0" collapsed="false">
      <c r="A71" s="54" t="s">
        <v>62</v>
      </c>
      <c r="B71" s="54" t="s">
        <v>36</v>
      </c>
      <c r="C71" s="54" t="s">
        <v>291</v>
      </c>
      <c r="D71" s="54" t="s">
        <v>65</v>
      </c>
      <c r="E71" s="54" t="n">
        <v>43</v>
      </c>
      <c r="F71" s="54" t="n">
        <v>31</v>
      </c>
      <c r="G71" s="54" t="n">
        <v>1</v>
      </c>
      <c r="H71" s="54" t="n">
        <v>11</v>
      </c>
      <c r="I71" s="54" t="n">
        <v>2</v>
      </c>
      <c r="J71" s="60" t="n">
        <v>339</v>
      </c>
      <c r="K71" s="54" t="n">
        <v>14</v>
      </c>
      <c r="L71" s="54" t="n">
        <v>5</v>
      </c>
      <c r="M71" s="54" t="s">
        <v>292</v>
      </c>
      <c r="N71" s="54" t="s">
        <v>293</v>
      </c>
      <c r="O71" s="54" t="s">
        <v>294</v>
      </c>
      <c r="P71" s="54" t="n">
        <v>0</v>
      </c>
      <c r="Q71" s="54" t="n">
        <v>17</v>
      </c>
      <c r="R71" s="54" t="n">
        <v>9</v>
      </c>
      <c r="S71" s="54" t="n">
        <v>6</v>
      </c>
      <c r="T71" s="54" t="n">
        <v>1</v>
      </c>
      <c r="U71" s="54" t="n">
        <v>1</v>
      </c>
      <c r="V71" s="54" t="s">
        <v>51</v>
      </c>
      <c r="W71" s="54" t="s">
        <v>240</v>
      </c>
      <c r="X71" s="54" t="s">
        <v>240</v>
      </c>
      <c r="Y71" s="54" t="s">
        <v>255</v>
      </c>
      <c r="Z71" s="54" t="s">
        <v>51</v>
      </c>
      <c r="AA71" s="54" t="s">
        <v>256</v>
      </c>
      <c r="AB71" s="54" t="s">
        <v>51</v>
      </c>
      <c r="AC71" s="54" t="s">
        <v>51</v>
      </c>
      <c r="AD71" s="54" t="s">
        <v>255</v>
      </c>
      <c r="AE71" s="54" t="s">
        <v>255</v>
      </c>
      <c r="AF71" s="54" t="s">
        <v>16</v>
      </c>
      <c r="AG71" s="63" t="s">
        <v>16</v>
      </c>
      <c r="AH71" s="54" t="s">
        <v>198</v>
      </c>
      <c r="AI71" s="54" t="s">
        <v>289</v>
      </c>
      <c r="AJ71" s="54" t="s">
        <v>295</v>
      </c>
      <c r="AK71" s="42" t="s">
        <v>296</v>
      </c>
      <c r="AL71" s="42" t="s">
        <v>201</v>
      </c>
      <c r="AM71" s="56" t="n">
        <v>0</v>
      </c>
      <c r="AN71" s="9" t="s">
        <v>297</v>
      </c>
      <c r="AO71" s="44" t="n">
        <f aca="false">(J71/Q71)</f>
        <v>19.9411764705882</v>
      </c>
      <c r="AP71" s="59"/>
      <c r="AQ71" s="46"/>
      <c r="AR71" s="47" t="n">
        <f aca="false">(D$2*AQ71)</f>
        <v>0</v>
      </c>
      <c r="AS71" s="57"/>
      <c r="AT71" s="57"/>
    </row>
    <row r="72" customFormat="false" ht="24.95" hidden="false" customHeight="tru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60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63"/>
      <c r="AH72" s="54"/>
      <c r="AI72" s="54"/>
      <c r="AJ72" s="54"/>
      <c r="AK72" s="42"/>
      <c r="AL72" s="42"/>
      <c r="AM72" s="56"/>
      <c r="AN72" s="9"/>
      <c r="AO72" s="44"/>
      <c r="AP72" s="72"/>
      <c r="AQ72" s="46"/>
      <c r="AR72" s="47" t="n">
        <f aca="false">(D$2*AQ72)</f>
        <v>0</v>
      </c>
      <c r="AS72" s="57"/>
      <c r="AT72" s="57"/>
    </row>
    <row r="73" customFormat="false" ht="24.95" hidden="false" customHeight="true" outlineLevel="0" collapsed="false">
      <c r="A73" s="54" t="s">
        <v>66</v>
      </c>
      <c r="B73" s="54" t="s">
        <v>9</v>
      </c>
      <c r="C73" s="54" t="n">
        <v>0</v>
      </c>
      <c r="D73" s="54" t="s">
        <v>67</v>
      </c>
      <c r="E73" s="54" t="n">
        <v>5</v>
      </c>
      <c r="F73" s="54" t="n">
        <v>2</v>
      </c>
      <c r="G73" s="54"/>
      <c r="H73" s="54"/>
      <c r="I73" s="54"/>
      <c r="J73" s="60" t="n">
        <v>45</v>
      </c>
      <c r="K73" s="54"/>
      <c r="L73" s="54"/>
      <c r="M73" s="54" t="n">
        <v>0</v>
      </c>
      <c r="N73" s="54" t="s">
        <v>212</v>
      </c>
      <c r="O73" s="54" t="s">
        <v>212</v>
      </c>
      <c r="P73" s="54" t="n">
        <v>0</v>
      </c>
      <c r="Q73" s="54" t="n">
        <v>1</v>
      </c>
      <c r="R73" s="54"/>
      <c r="S73" s="54"/>
      <c r="T73" s="54"/>
      <c r="U73" s="54" t="n">
        <v>1</v>
      </c>
      <c r="V73" s="54" t="s">
        <v>180</v>
      </c>
      <c r="W73" s="54" t="s">
        <v>180</v>
      </c>
      <c r="X73" s="54" t="s">
        <v>212</v>
      </c>
      <c r="Y73" s="54" t="s">
        <v>180</v>
      </c>
      <c r="Z73" s="54" t="s">
        <v>213</v>
      </c>
      <c r="AA73" s="54" t="s">
        <v>180</v>
      </c>
      <c r="AB73" s="54" t="s">
        <v>180</v>
      </c>
      <c r="AC73" s="54" t="s">
        <v>180</v>
      </c>
      <c r="AD73" s="54" t="s">
        <v>180</v>
      </c>
      <c r="AE73" s="54"/>
      <c r="AF73" s="54" t="s">
        <v>180</v>
      </c>
      <c r="AG73" s="53" t="n">
        <v>0</v>
      </c>
      <c r="AH73" s="54" t="n">
        <v>0</v>
      </c>
      <c r="AI73" s="52" t="n">
        <v>0</v>
      </c>
      <c r="AJ73" s="54" t="n">
        <v>0</v>
      </c>
      <c r="AK73" s="55"/>
      <c r="AL73" s="55"/>
      <c r="AM73" s="56" t="n">
        <v>1</v>
      </c>
      <c r="AN73" s="9"/>
      <c r="AO73" s="44" t="n">
        <f aca="false">(J73/Q73)</f>
        <v>45</v>
      </c>
      <c r="AP73" s="45" t="n">
        <v>2049.22</v>
      </c>
      <c r="AQ73" s="46" t="n">
        <f aca="false">SUM(J76:J79)</f>
        <v>396</v>
      </c>
      <c r="AR73" s="47" t="n">
        <f aca="false">(D$2*AQ73)</f>
        <v>5719.07601425794</v>
      </c>
      <c r="AS73" s="57"/>
      <c r="AT73" s="57"/>
    </row>
    <row r="74" customFormat="false" ht="24.95" hidden="false" customHeight="true" outlineLevel="0" collapsed="false">
      <c r="A74" s="54" t="s">
        <v>66</v>
      </c>
      <c r="B74" s="54" t="s">
        <v>9</v>
      </c>
      <c r="C74" s="54" t="n">
        <v>0</v>
      </c>
      <c r="D74" s="54" t="s">
        <v>68</v>
      </c>
      <c r="E74" s="54" t="n">
        <v>5</v>
      </c>
      <c r="F74" s="54" t="n">
        <v>5</v>
      </c>
      <c r="G74" s="54"/>
      <c r="H74" s="54"/>
      <c r="I74" s="54"/>
      <c r="J74" s="60" t="n">
        <v>44</v>
      </c>
      <c r="K74" s="54" t="n">
        <v>1</v>
      </c>
      <c r="L74" s="54" t="n">
        <v>1</v>
      </c>
      <c r="M74" s="54" t="n">
        <v>0</v>
      </c>
      <c r="N74" s="54" t="s">
        <v>212</v>
      </c>
      <c r="O74" s="54" t="s">
        <v>212</v>
      </c>
      <c r="P74" s="54" t="n">
        <v>0</v>
      </c>
      <c r="Q74" s="54" t="n">
        <v>1</v>
      </c>
      <c r="R74" s="54" t="s">
        <v>212</v>
      </c>
      <c r="S74" s="52"/>
      <c r="T74" s="52"/>
      <c r="U74" s="54" t="s">
        <v>212</v>
      </c>
      <c r="V74" s="54" t="s">
        <v>212</v>
      </c>
      <c r="W74" s="54" t="s">
        <v>180</v>
      </c>
      <c r="X74" s="54" t="s">
        <v>180</v>
      </c>
      <c r="Y74" s="54" t="s">
        <v>180</v>
      </c>
      <c r="Z74" s="54" t="s">
        <v>212</v>
      </c>
      <c r="AA74" s="54" t="s">
        <v>212</v>
      </c>
      <c r="AB74" s="54" t="s">
        <v>180</v>
      </c>
      <c r="AC74" s="54" t="s">
        <v>180</v>
      </c>
      <c r="AD74" s="54" t="s">
        <v>180</v>
      </c>
      <c r="AE74" s="54"/>
      <c r="AF74" s="52" t="s">
        <v>180</v>
      </c>
      <c r="AG74" s="53" t="n">
        <v>0</v>
      </c>
      <c r="AH74" s="54" t="n">
        <v>0</v>
      </c>
      <c r="AI74" s="54" t="n">
        <v>0</v>
      </c>
      <c r="AJ74" s="54" t="n">
        <v>0</v>
      </c>
      <c r="AK74" s="55"/>
      <c r="AL74" s="55"/>
      <c r="AM74" s="56" t="n">
        <v>1</v>
      </c>
      <c r="AN74" s="9"/>
      <c r="AO74" s="44" t="n">
        <f aca="false">(J74/Q74)</f>
        <v>44</v>
      </c>
      <c r="AP74" s="45" t="n">
        <v>2049.22</v>
      </c>
      <c r="AQ74" s="46"/>
      <c r="AR74" s="47" t="n">
        <f aca="false">(D$2*AQ74)</f>
        <v>0</v>
      </c>
      <c r="AS74" s="57"/>
      <c r="AT74" s="57"/>
    </row>
    <row r="75" customFormat="false" ht="24.95" hidden="false" customHeight="true" outlineLevel="0" collapsed="false">
      <c r="A75" s="54" t="s">
        <v>66</v>
      </c>
      <c r="B75" s="54" t="s">
        <v>9</v>
      </c>
      <c r="C75" s="54" t="n">
        <v>0</v>
      </c>
      <c r="D75" s="54" t="s">
        <v>69</v>
      </c>
      <c r="E75" s="54" t="n">
        <v>8</v>
      </c>
      <c r="F75" s="54" t="n">
        <v>3</v>
      </c>
      <c r="G75" s="54"/>
      <c r="H75" s="54"/>
      <c r="I75" s="54"/>
      <c r="J75" s="60" t="n">
        <v>37</v>
      </c>
      <c r="K75" s="54" t="n">
        <v>2</v>
      </c>
      <c r="L75" s="54"/>
      <c r="M75" s="54" t="s">
        <v>212</v>
      </c>
      <c r="N75" s="54" t="n">
        <v>0</v>
      </c>
      <c r="O75" s="54" t="s">
        <v>212</v>
      </c>
      <c r="P75" s="54" t="s">
        <v>212</v>
      </c>
      <c r="Q75" s="54" t="n">
        <v>1</v>
      </c>
      <c r="R75" s="54" t="s">
        <v>212</v>
      </c>
      <c r="S75" s="52"/>
      <c r="T75" s="52"/>
      <c r="U75" s="54"/>
      <c r="V75" s="54" t="s">
        <v>212</v>
      </c>
      <c r="W75" s="54" t="s">
        <v>212</v>
      </c>
      <c r="X75" s="54" t="s">
        <v>212</v>
      </c>
      <c r="Y75" s="54" t="s">
        <v>180</v>
      </c>
      <c r="Z75" s="54" t="s">
        <v>212</v>
      </c>
      <c r="AA75" s="54" t="s">
        <v>212</v>
      </c>
      <c r="AB75" s="54" t="s">
        <v>180</v>
      </c>
      <c r="AC75" s="54" t="s">
        <v>180</v>
      </c>
      <c r="AD75" s="54" t="s">
        <v>180</v>
      </c>
      <c r="AE75" s="54"/>
      <c r="AF75" s="54" t="s">
        <v>16</v>
      </c>
      <c r="AG75" s="63" t="s">
        <v>16</v>
      </c>
      <c r="AH75" s="54" t="s">
        <v>243</v>
      </c>
      <c r="AI75" s="52" t="n">
        <v>0</v>
      </c>
      <c r="AJ75" s="54" t="s">
        <v>298</v>
      </c>
      <c r="AK75" s="55"/>
      <c r="AL75" s="42" t="s">
        <v>299</v>
      </c>
      <c r="AM75" s="56" t="n">
        <v>0</v>
      </c>
      <c r="AN75" s="9"/>
      <c r="AO75" s="44" t="n">
        <f aca="false">(J75/Q75)</f>
        <v>37</v>
      </c>
      <c r="AP75" s="59"/>
      <c r="AQ75" s="46"/>
      <c r="AR75" s="47" t="n">
        <f aca="false">(D$2*AQ75)</f>
        <v>0</v>
      </c>
      <c r="AS75" s="57"/>
      <c r="AT75" s="57"/>
    </row>
    <row r="76" customFormat="false" ht="24.95" hidden="false" customHeight="true" outlineLevel="0" collapsed="false">
      <c r="A76" s="54" t="s">
        <v>66</v>
      </c>
      <c r="B76" s="54" t="s">
        <v>13</v>
      </c>
      <c r="C76" s="54" t="n">
        <v>0</v>
      </c>
      <c r="D76" s="54" t="s">
        <v>70</v>
      </c>
      <c r="E76" s="54" t="n">
        <v>13</v>
      </c>
      <c r="F76" s="54" t="n">
        <v>9</v>
      </c>
      <c r="G76" s="54" t="n">
        <v>6</v>
      </c>
      <c r="H76" s="54"/>
      <c r="I76" s="54"/>
      <c r="J76" s="60" t="n">
        <v>73</v>
      </c>
      <c r="K76" s="54" t="n">
        <v>2</v>
      </c>
      <c r="L76" s="54" t="n">
        <v>2</v>
      </c>
      <c r="M76" s="54" t="s">
        <v>212</v>
      </c>
      <c r="N76" s="54" t="n">
        <v>0</v>
      </c>
      <c r="O76" s="54" t="s">
        <v>300</v>
      </c>
      <c r="P76" s="54" t="n">
        <v>0</v>
      </c>
      <c r="Q76" s="54" t="n">
        <v>2</v>
      </c>
      <c r="R76" s="54" t="s">
        <v>212</v>
      </c>
      <c r="S76" s="52"/>
      <c r="T76" s="52"/>
      <c r="U76" s="54"/>
      <c r="V76" s="54" t="s">
        <v>36</v>
      </c>
      <c r="W76" s="54" t="s">
        <v>180</v>
      </c>
      <c r="X76" s="54" t="s">
        <v>180</v>
      </c>
      <c r="Y76" s="54" t="s">
        <v>180</v>
      </c>
      <c r="Z76" s="54" t="s">
        <v>212</v>
      </c>
      <c r="AA76" s="54" t="s">
        <v>180</v>
      </c>
      <c r="AB76" s="54" t="s">
        <v>212</v>
      </c>
      <c r="AC76" s="54" t="s">
        <v>180</v>
      </c>
      <c r="AD76" s="54" t="s">
        <v>180</v>
      </c>
      <c r="AE76" s="54"/>
      <c r="AF76" s="54" t="s">
        <v>16</v>
      </c>
      <c r="AG76" s="63" t="s">
        <v>16</v>
      </c>
      <c r="AH76" s="54" t="s">
        <v>243</v>
      </c>
      <c r="AI76" s="54" t="s">
        <v>212</v>
      </c>
      <c r="AJ76" s="54" t="s">
        <v>301</v>
      </c>
      <c r="AK76" s="55"/>
      <c r="AL76" s="55"/>
      <c r="AM76" s="56" t="n">
        <v>0</v>
      </c>
      <c r="AN76" s="9"/>
      <c r="AO76" s="44" t="n">
        <f aca="false">(J76/Q76)</f>
        <v>36.5</v>
      </c>
      <c r="AP76" s="59"/>
      <c r="AQ76" s="46"/>
      <c r="AR76" s="47" t="n">
        <f aca="false">(D$2*AQ76)</f>
        <v>0</v>
      </c>
      <c r="AS76" s="57"/>
      <c r="AT76" s="57"/>
    </row>
    <row r="77" customFormat="false" ht="24.95" hidden="false" customHeight="true" outlineLevel="0" collapsed="false">
      <c r="A77" s="54" t="s">
        <v>66</v>
      </c>
      <c r="B77" s="54" t="s">
        <v>13</v>
      </c>
      <c r="C77" s="54" t="n">
        <v>0</v>
      </c>
      <c r="D77" s="54" t="s">
        <v>67</v>
      </c>
      <c r="E77" s="54" t="n">
        <v>15</v>
      </c>
      <c r="F77" s="54" t="n">
        <v>15</v>
      </c>
      <c r="G77" s="54"/>
      <c r="H77" s="54"/>
      <c r="I77" s="54"/>
      <c r="J77" s="60" t="n">
        <v>107</v>
      </c>
      <c r="K77" s="54" t="n">
        <v>1</v>
      </c>
      <c r="L77" s="54" t="n">
        <v>4</v>
      </c>
      <c r="M77" s="54" t="n">
        <v>0</v>
      </c>
      <c r="N77" s="54" t="s">
        <v>212</v>
      </c>
      <c r="O77" s="54" t="s">
        <v>300</v>
      </c>
      <c r="P77" s="54" t="n">
        <v>0</v>
      </c>
      <c r="Q77" s="54" t="n">
        <v>4</v>
      </c>
      <c r="R77" s="54" t="s">
        <v>212</v>
      </c>
      <c r="S77" s="54"/>
      <c r="T77" s="54"/>
      <c r="U77" s="54"/>
      <c r="V77" s="54" t="s">
        <v>212</v>
      </c>
      <c r="W77" s="54" t="s">
        <v>180</v>
      </c>
      <c r="X77" s="54" t="s">
        <v>180</v>
      </c>
      <c r="Y77" s="54" t="s">
        <v>180</v>
      </c>
      <c r="Z77" s="54" t="s">
        <v>180</v>
      </c>
      <c r="AA77" s="54" t="s">
        <v>180</v>
      </c>
      <c r="AB77" s="54" t="s">
        <v>180</v>
      </c>
      <c r="AC77" s="54" t="s">
        <v>180</v>
      </c>
      <c r="AD77" s="54" t="s">
        <v>180</v>
      </c>
      <c r="AE77" s="54"/>
      <c r="AF77" s="52" t="s">
        <v>180</v>
      </c>
      <c r="AG77" s="53" t="n">
        <v>0</v>
      </c>
      <c r="AH77" s="54" t="s">
        <v>243</v>
      </c>
      <c r="AI77" s="52" t="n">
        <v>0</v>
      </c>
      <c r="AJ77" s="54" t="n">
        <v>0</v>
      </c>
      <c r="AK77" s="55"/>
      <c r="AL77" s="55"/>
      <c r="AM77" s="56" t="n">
        <v>1</v>
      </c>
      <c r="AN77" s="9"/>
      <c r="AO77" s="44" t="n">
        <f aca="false">(J77/Q77)</f>
        <v>26.75</v>
      </c>
      <c r="AP77" s="45" t="n">
        <v>2049.22</v>
      </c>
      <c r="AQ77" s="46"/>
      <c r="AR77" s="47" t="n">
        <f aca="false">(D$2*AQ77)</f>
        <v>0</v>
      </c>
      <c r="AS77" s="57"/>
      <c r="AT77" s="57"/>
    </row>
    <row r="78" customFormat="false" ht="24.95" hidden="false" customHeight="true" outlineLevel="0" collapsed="false">
      <c r="A78" s="54" t="s">
        <v>66</v>
      </c>
      <c r="B78" s="54" t="s">
        <v>13</v>
      </c>
      <c r="C78" s="54" t="n">
        <v>0</v>
      </c>
      <c r="D78" s="54" t="s">
        <v>71</v>
      </c>
      <c r="E78" s="54" t="n">
        <v>10</v>
      </c>
      <c r="F78" s="54" t="n">
        <v>10</v>
      </c>
      <c r="G78" s="54"/>
      <c r="H78" s="54"/>
      <c r="I78" s="54"/>
      <c r="J78" s="60" t="n">
        <v>72</v>
      </c>
      <c r="K78" s="54" t="n">
        <v>2</v>
      </c>
      <c r="L78" s="54"/>
      <c r="M78" s="54" t="n">
        <v>0</v>
      </c>
      <c r="N78" s="54" t="s">
        <v>212</v>
      </c>
      <c r="O78" s="54" t="s">
        <v>300</v>
      </c>
      <c r="P78" s="54" t="n">
        <v>0</v>
      </c>
      <c r="Q78" s="54" t="n">
        <v>3</v>
      </c>
      <c r="R78" s="54" t="s">
        <v>212</v>
      </c>
      <c r="S78" s="54" t="s">
        <v>212</v>
      </c>
      <c r="T78" s="54"/>
      <c r="U78" s="54"/>
      <c r="V78" s="54" t="s">
        <v>212</v>
      </c>
      <c r="W78" s="54" t="s">
        <v>212</v>
      </c>
      <c r="X78" s="54" t="s">
        <v>212</v>
      </c>
      <c r="Y78" s="54" t="s">
        <v>212</v>
      </c>
      <c r="Z78" s="54" t="s">
        <v>213</v>
      </c>
      <c r="AA78" s="54" t="s">
        <v>180</v>
      </c>
      <c r="AB78" s="54" t="s">
        <v>212</v>
      </c>
      <c r="AC78" s="54" t="s">
        <v>212</v>
      </c>
      <c r="AD78" s="54" t="s">
        <v>302</v>
      </c>
      <c r="AE78" s="54"/>
      <c r="AF78" s="54" t="s">
        <v>16</v>
      </c>
      <c r="AG78" s="63" t="s">
        <v>16</v>
      </c>
      <c r="AH78" s="54" t="n">
        <v>0</v>
      </c>
      <c r="AI78" s="54" t="s">
        <v>212</v>
      </c>
      <c r="AJ78" s="54" t="n">
        <v>0</v>
      </c>
      <c r="AK78" s="55"/>
      <c r="AL78" s="55"/>
      <c r="AM78" s="56" t="n">
        <v>0</v>
      </c>
      <c r="AN78" s="9"/>
      <c r="AO78" s="44" t="n">
        <f aca="false">(J78/Q78)</f>
        <v>24</v>
      </c>
      <c r="AP78" s="59"/>
      <c r="AQ78" s="46"/>
      <c r="AR78" s="47" t="n">
        <f aca="false">(D$2*AQ78)</f>
        <v>0</v>
      </c>
      <c r="AS78" s="57"/>
      <c r="AT78" s="57"/>
    </row>
    <row r="79" customFormat="false" ht="24.95" hidden="false" customHeight="true" outlineLevel="0" collapsed="false">
      <c r="A79" s="54" t="s">
        <v>66</v>
      </c>
      <c r="B79" s="54" t="s">
        <v>36</v>
      </c>
      <c r="C79" s="54" t="n">
        <v>0</v>
      </c>
      <c r="D79" s="54" t="s">
        <v>71</v>
      </c>
      <c r="E79" s="54" t="n">
        <v>20</v>
      </c>
      <c r="F79" s="54" t="n">
        <v>7</v>
      </c>
      <c r="G79" s="54"/>
      <c r="H79" s="54"/>
      <c r="I79" s="54"/>
      <c r="J79" s="60" t="n">
        <v>144</v>
      </c>
      <c r="K79" s="54" t="n">
        <v>4</v>
      </c>
      <c r="L79" s="54" t="n">
        <v>6</v>
      </c>
      <c r="M79" s="54" t="s">
        <v>212</v>
      </c>
      <c r="N79" s="54" t="s">
        <v>212</v>
      </c>
      <c r="O79" s="54" t="n">
        <v>0</v>
      </c>
      <c r="P79" s="54" t="n">
        <v>0</v>
      </c>
      <c r="Q79" s="54" t="n">
        <v>9</v>
      </c>
      <c r="R79" s="54" t="n">
        <v>9</v>
      </c>
      <c r="S79" s="54"/>
      <c r="T79" s="54"/>
      <c r="U79" s="54"/>
      <c r="V79" s="54" t="s">
        <v>257</v>
      </c>
      <c r="W79" s="54" t="s">
        <v>257</v>
      </c>
      <c r="X79" s="54" t="s">
        <v>51</v>
      </c>
      <c r="Y79" s="54" t="s">
        <v>51</v>
      </c>
      <c r="Z79" s="54" t="s">
        <v>51</v>
      </c>
      <c r="AA79" s="54" t="s">
        <v>255</v>
      </c>
      <c r="AB79" s="54" t="s">
        <v>257</v>
      </c>
      <c r="AC79" s="54" t="s">
        <v>257</v>
      </c>
      <c r="AD79" s="54" t="s">
        <v>257</v>
      </c>
      <c r="AE79" s="54"/>
      <c r="AF79" s="54" t="s">
        <v>16</v>
      </c>
      <c r="AG79" s="63" t="s">
        <v>16</v>
      </c>
      <c r="AH79" s="54" t="s">
        <v>198</v>
      </c>
      <c r="AI79" s="54" t="s">
        <v>212</v>
      </c>
      <c r="AJ79" s="54" t="s">
        <v>303</v>
      </c>
      <c r="AK79" s="42" t="s">
        <v>272</v>
      </c>
      <c r="AL79" s="42" t="s">
        <v>304</v>
      </c>
      <c r="AM79" s="56" t="n">
        <v>0</v>
      </c>
      <c r="AN79" s="62" t="s">
        <v>273</v>
      </c>
      <c r="AO79" s="44" t="n">
        <f aca="false">(J79/Q79)</f>
        <v>16</v>
      </c>
      <c r="AP79" s="59"/>
      <c r="AQ79" s="46"/>
      <c r="AR79" s="47" t="n">
        <f aca="false">(D$2*AQ79)</f>
        <v>0</v>
      </c>
      <c r="AS79" s="57"/>
      <c r="AT79" s="57"/>
    </row>
    <row r="80" customFormat="false" ht="24.95" hidden="false" customHeight="tru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60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63"/>
      <c r="AH80" s="54"/>
      <c r="AI80" s="54"/>
      <c r="AJ80" s="54"/>
      <c r="AK80" s="42"/>
      <c r="AL80" s="42"/>
      <c r="AM80" s="56"/>
      <c r="AN80" s="62"/>
      <c r="AO80" s="44"/>
      <c r="AP80" s="72"/>
      <c r="AQ80" s="46"/>
      <c r="AR80" s="47" t="n">
        <f aca="false">(D$2*AQ80)</f>
        <v>0</v>
      </c>
      <c r="AS80" s="57"/>
      <c r="AT80" s="57"/>
    </row>
    <row r="81" customFormat="false" ht="24.95" hidden="false" customHeight="true" outlineLevel="0" collapsed="false">
      <c r="A81" s="92" t="s">
        <v>72</v>
      </c>
      <c r="B81" s="92" t="s">
        <v>9</v>
      </c>
      <c r="C81" s="92" t="s">
        <v>305</v>
      </c>
      <c r="D81" s="92" t="s">
        <v>73</v>
      </c>
      <c r="E81" s="92" t="n">
        <v>2</v>
      </c>
      <c r="F81" s="92" t="n">
        <v>1</v>
      </c>
      <c r="G81" s="92" t="n">
        <v>1</v>
      </c>
      <c r="H81" s="92"/>
      <c r="I81" s="92"/>
      <c r="J81" s="93" t="n">
        <v>24</v>
      </c>
      <c r="K81" s="92"/>
      <c r="L81" s="92"/>
      <c r="M81" s="92" t="n">
        <v>0</v>
      </c>
      <c r="N81" s="92" t="n">
        <v>0</v>
      </c>
      <c r="O81" s="92" t="n">
        <v>0</v>
      </c>
      <c r="P81" s="92" t="n">
        <v>0</v>
      </c>
      <c r="Q81" s="92"/>
      <c r="R81" s="92"/>
      <c r="S81" s="92"/>
      <c r="T81" s="92"/>
      <c r="U81" s="92"/>
      <c r="V81" s="92" t="n">
        <v>0</v>
      </c>
      <c r="W81" s="52" t="s">
        <v>180</v>
      </c>
      <c r="X81" s="52" t="s">
        <v>180</v>
      </c>
      <c r="Y81" s="52" t="s">
        <v>180</v>
      </c>
      <c r="Z81" s="92" t="s">
        <v>16</v>
      </c>
      <c r="AA81" s="52" t="s">
        <v>180</v>
      </c>
      <c r="AB81" s="52" t="s">
        <v>180</v>
      </c>
      <c r="AC81" s="52" t="s">
        <v>180</v>
      </c>
      <c r="AD81" s="52" t="s">
        <v>180</v>
      </c>
      <c r="AE81" s="52"/>
      <c r="AF81" s="52" t="s">
        <v>180</v>
      </c>
      <c r="AG81" s="53" t="n">
        <v>0</v>
      </c>
      <c r="AH81" s="92" t="n">
        <v>0</v>
      </c>
      <c r="AI81" s="52" t="n">
        <v>0</v>
      </c>
      <c r="AJ81" s="54" t="n">
        <v>0</v>
      </c>
      <c r="AK81" s="55"/>
      <c r="AL81" s="55"/>
      <c r="AM81" s="56" t="n">
        <v>1</v>
      </c>
      <c r="AN81" s="9"/>
      <c r="AO81" s="44" t="e">
        <f aca="false">(J81/Q81)</f>
        <v>#DIV/0!</v>
      </c>
      <c r="AP81" s="45" t="n">
        <v>2049.22</v>
      </c>
      <c r="AQ81" s="46" t="n">
        <f aca="false">SUM(J85:J90)</f>
        <v>466</v>
      </c>
      <c r="AR81" s="47" t="n">
        <f aca="false">(D$2*AQ81)</f>
        <v>6730.02379455606</v>
      </c>
      <c r="AS81" s="57"/>
      <c r="AT81" s="57"/>
    </row>
    <row r="82" customFormat="false" ht="24.95" hidden="false" customHeight="true" outlineLevel="0" collapsed="false">
      <c r="A82" s="92" t="s">
        <v>72</v>
      </c>
      <c r="B82" s="92" t="s">
        <v>9</v>
      </c>
      <c r="C82" s="92" t="s">
        <v>306</v>
      </c>
      <c r="D82" s="92" t="s">
        <v>74</v>
      </c>
      <c r="E82" s="92" t="n">
        <v>6</v>
      </c>
      <c r="F82" s="92" t="n">
        <v>6</v>
      </c>
      <c r="G82" s="92" t="n">
        <v>5</v>
      </c>
      <c r="H82" s="92"/>
      <c r="I82" s="92" t="n">
        <v>1</v>
      </c>
      <c r="J82" s="93" t="n">
        <v>84</v>
      </c>
      <c r="K82" s="92"/>
      <c r="L82" s="92" t="n">
        <v>1</v>
      </c>
      <c r="M82" s="92" t="n">
        <v>0</v>
      </c>
      <c r="N82" s="92" t="n">
        <v>0</v>
      </c>
      <c r="O82" s="92" t="n">
        <v>0</v>
      </c>
      <c r="P82" s="92" t="n">
        <v>1500000</v>
      </c>
      <c r="Q82" s="92" t="n">
        <v>1</v>
      </c>
      <c r="R82" s="92" t="s">
        <v>60</v>
      </c>
      <c r="S82" s="92"/>
      <c r="T82" s="92"/>
      <c r="U82" s="92"/>
      <c r="V82" s="92" t="s">
        <v>16</v>
      </c>
      <c r="W82" s="52" t="s">
        <v>180</v>
      </c>
      <c r="X82" s="52" t="s">
        <v>180</v>
      </c>
      <c r="Y82" s="52" t="s">
        <v>180</v>
      </c>
      <c r="Z82" s="92" t="s">
        <v>16</v>
      </c>
      <c r="AA82" s="52" t="s">
        <v>180</v>
      </c>
      <c r="AB82" s="52" t="s">
        <v>180</v>
      </c>
      <c r="AC82" s="52" t="s">
        <v>180</v>
      </c>
      <c r="AD82" s="92" t="s">
        <v>36</v>
      </c>
      <c r="AE82" s="52"/>
      <c r="AF82" s="52" t="s">
        <v>180</v>
      </c>
      <c r="AG82" s="53" t="n">
        <v>0</v>
      </c>
      <c r="AH82" s="92" t="n">
        <v>0</v>
      </c>
      <c r="AI82" s="52" t="n">
        <v>0</v>
      </c>
      <c r="AJ82" s="54" t="n">
        <v>0</v>
      </c>
      <c r="AK82" s="55"/>
      <c r="AL82" s="55"/>
      <c r="AM82" s="56" t="n">
        <v>1</v>
      </c>
      <c r="AN82" s="9"/>
      <c r="AO82" s="44" t="n">
        <f aca="false">(J82/Q82)</f>
        <v>84</v>
      </c>
      <c r="AP82" s="45" t="n">
        <v>2049.22</v>
      </c>
      <c r="AQ82" s="46"/>
      <c r="AR82" s="47" t="n">
        <f aca="false">(D$2*AQ82)</f>
        <v>0</v>
      </c>
      <c r="AS82" s="57"/>
      <c r="AT82" s="57"/>
    </row>
    <row r="83" customFormat="false" ht="24.95" hidden="false" customHeight="true" outlineLevel="0" collapsed="false">
      <c r="A83" s="92" t="s">
        <v>72</v>
      </c>
      <c r="B83" s="92" t="s">
        <v>9</v>
      </c>
      <c r="C83" s="92" t="s">
        <v>307</v>
      </c>
      <c r="D83" s="92" t="s">
        <v>75</v>
      </c>
      <c r="E83" s="92" t="n">
        <v>4</v>
      </c>
      <c r="F83" s="92" t="n">
        <v>4</v>
      </c>
      <c r="G83" s="92" t="n">
        <v>2</v>
      </c>
      <c r="H83" s="92" t="n">
        <v>1</v>
      </c>
      <c r="I83" s="92"/>
      <c r="J83" s="93" t="n">
        <v>46</v>
      </c>
      <c r="K83" s="92"/>
      <c r="L83" s="92" t="n">
        <v>2</v>
      </c>
      <c r="M83" s="92" t="n">
        <v>0</v>
      </c>
      <c r="N83" s="92" t="n">
        <v>0</v>
      </c>
      <c r="O83" s="92" t="n">
        <v>0</v>
      </c>
      <c r="P83" s="92" t="n">
        <v>0</v>
      </c>
      <c r="Q83" s="92" t="n">
        <v>1</v>
      </c>
      <c r="R83" s="92" t="s">
        <v>60</v>
      </c>
      <c r="S83" s="92"/>
      <c r="T83" s="92"/>
      <c r="U83" s="92"/>
      <c r="V83" s="92" t="s">
        <v>16</v>
      </c>
      <c r="W83" s="52" t="s">
        <v>180</v>
      </c>
      <c r="X83" s="52" t="s">
        <v>180</v>
      </c>
      <c r="Y83" s="52" t="s">
        <v>180</v>
      </c>
      <c r="Z83" s="92" t="s">
        <v>16</v>
      </c>
      <c r="AA83" s="52" t="s">
        <v>180</v>
      </c>
      <c r="AB83" s="52" t="s">
        <v>180</v>
      </c>
      <c r="AC83" s="52" t="s">
        <v>180</v>
      </c>
      <c r="AD83" s="92" t="s">
        <v>16</v>
      </c>
      <c r="AE83" s="52"/>
      <c r="AF83" s="52" t="s">
        <v>180</v>
      </c>
      <c r="AG83" s="53" t="n">
        <v>0</v>
      </c>
      <c r="AH83" s="92" t="n">
        <v>0</v>
      </c>
      <c r="AI83" s="52" t="n">
        <v>0</v>
      </c>
      <c r="AJ83" s="54" t="n">
        <v>0</v>
      </c>
      <c r="AK83" s="55"/>
      <c r="AL83" s="55"/>
      <c r="AM83" s="56" t="n">
        <v>1</v>
      </c>
      <c r="AN83" s="9"/>
      <c r="AO83" s="44" t="n">
        <f aca="false">(J83/Q83)</f>
        <v>46</v>
      </c>
      <c r="AP83" s="45" t="n">
        <v>2049.22</v>
      </c>
      <c r="AQ83" s="46"/>
      <c r="AR83" s="47" t="n">
        <f aca="false">(D$2*AQ83)</f>
        <v>0</v>
      </c>
      <c r="AS83" s="57"/>
      <c r="AT83" s="57"/>
    </row>
    <row r="84" customFormat="false" ht="24.95" hidden="false" customHeight="true" outlineLevel="0" collapsed="false">
      <c r="A84" s="92" t="s">
        <v>72</v>
      </c>
      <c r="B84" s="92" t="s">
        <v>9</v>
      </c>
      <c r="C84" s="92" t="s">
        <v>308</v>
      </c>
      <c r="D84" s="92" t="s">
        <v>76</v>
      </c>
      <c r="E84" s="92" t="n">
        <v>2</v>
      </c>
      <c r="F84" s="92" t="n">
        <v>2</v>
      </c>
      <c r="G84" s="92"/>
      <c r="H84" s="92" t="n">
        <v>2</v>
      </c>
      <c r="I84" s="92"/>
      <c r="J84" s="93" t="n">
        <v>26</v>
      </c>
      <c r="K84" s="92"/>
      <c r="L84" s="92"/>
      <c r="M84" s="92" t="n">
        <v>0</v>
      </c>
      <c r="N84" s="92" t="n">
        <v>0</v>
      </c>
      <c r="O84" s="92" t="n">
        <v>0</v>
      </c>
      <c r="P84" s="92" t="n">
        <v>0</v>
      </c>
      <c r="Q84" s="92" t="n">
        <v>1</v>
      </c>
      <c r="R84" s="92"/>
      <c r="S84" s="92"/>
      <c r="T84" s="92"/>
      <c r="U84" s="92"/>
      <c r="V84" s="92" t="s">
        <v>16</v>
      </c>
      <c r="W84" s="52" t="s">
        <v>180</v>
      </c>
      <c r="X84" s="52" t="s">
        <v>180</v>
      </c>
      <c r="Y84" s="52" t="s">
        <v>180</v>
      </c>
      <c r="Z84" s="92" t="s">
        <v>16</v>
      </c>
      <c r="AA84" s="52" t="s">
        <v>180</v>
      </c>
      <c r="AB84" s="52" t="s">
        <v>180</v>
      </c>
      <c r="AC84" s="52" t="s">
        <v>180</v>
      </c>
      <c r="AD84" s="92" t="s">
        <v>36</v>
      </c>
      <c r="AE84" s="52"/>
      <c r="AF84" s="52" t="s">
        <v>180</v>
      </c>
      <c r="AG84" s="53" t="n">
        <v>0</v>
      </c>
      <c r="AH84" s="92" t="n">
        <v>0</v>
      </c>
      <c r="AI84" s="52" t="n">
        <v>0</v>
      </c>
      <c r="AJ84" s="54" t="n">
        <v>0</v>
      </c>
      <c r="AK84" s="55"/>
      <c r="AL84" s="55"/>
      <c r="AM84" s="56" t="n">
        <v>1</v>
      </c>
      <c r="AN84" s="9"/>
      <c r="AO84" s="44" t="n">
        <f aca="false">(J84/Q84)</f>
        <v>26</v>
      </c>
      <c r="AP84" s="45" t="n">
        <v>2049.22</v>
      </c>
      <c r="AQ84" s="46"/>
      <c r="AR84" s="47" t="n">
        <f aca="false">(D$2*AQ84)</f>
        <v>0</v>
      </c>
      <c r="AS84" s="57"/>
      <c r="AT84" s="57"/>
    </row>
    <row r="85" customFormat="false" ht="24.95" hidden="false" customHeight="true" outlineLevel="0" collapsed="false">
      <c r="A85" s="92" t="s">
        <v>72</v>
      </c>
      <c r="B85" s="92" t="s">
        <v>13</v>
      </c>
      <c r="C85" s="92" t="s">
        <v>309</v>
      </c>
      <c r="D85" s="92" t="s">
        <v>73</v>
      </c>
      <c r="E85" s="92" t="n">
        <v>8</v>
      </c>
      <c r="F85" s="92" t="n">
        <v>5</v>
      </c>
      <c r="G85" s="92" t="n">
        <v>3</v>
      </c>
      <c r="H85" s="92" t="n">
        <v>2</v>
      </c>
      <c r="I85" s="92"/>
      <c r="J85" s="93" t="n">
        <v>62</v>
      </c>
      <c r="K85" s="92" t="n">
        <v>1</v>
      </c>
      <c r="L85" s="92" t="n">
        <v>1</v>
      </c>
      <c r="M85" s="92" t="n">
        <v>0</v>
      </c>
      <c r="N85" s="92" t="n">
        <v>0</v>
      </c>
      <c r="O85" s="92" t="n">
        <v>0</v>
      </c>
      <c r="P85" s="92" t="n">
        <v>0</v>
      </c>
      <c r="Q85" s="52"/>
      <c r="R85" s="92"/>
      <c r="S85" s="92"/>
      <c r="T85" s="92"/>
      <c r="U85" s="92"/>
      <c r="V85" s="92" t="n">
        <v>0</v>
      </c>
      <c r="W85" s="52" t="s">
        <v>180</v>
      </c>
      <c r="X85" s="52" t="s">
        <v>180</v>
      </c>
      <c r="Y85" s="92" t="s">
        <v>16</v>
      </c>
      <c r="Z85" s="92" t="s">
        <v>16</v>
      </c>
      <c r="AA85" s="52" t="s">
        <v>180</v>
      </c>
      <c r="AB85" s="52" t="s">
        <v>180</v>
      </c>
      <c r="AC85" s="52" t="s">
        <v>180</v>
      </c>
      <c r="AD85" s="52" t="s">
        <v>180</v>
      </c>
      <c r="AE85" s="52"/>
      <c r="AF85" s="52" t="s">
        <v>180</v>
      </c>
      <c r="AG85" s="63" t="s">
        <v>16</v>
      </c>
      <c r="AH85" s="92" t="n">
        <v>0</v>
      </c>
      <c r="AI85" s="52" t="n">
        <v>0</v>
      </c>
      <c r="AJ85" s="54" t="n">
        <v>0</v>
      </c>
      <c r="AK85" s="55"/>
      <c r="AL85" s="55"/>
      <c r="AM85" s="56" t="n">
        <v>0</v>
      </c>
      <c r="AN85" s="9"/>
      <c r="AO85" s="44" t="e">
        <f aca="false">(J85/Q85)</f>
        <v>#DIV/0!</v>
      </c>
      <c r="AP85" s="59"/>
      <c r="AQ85" s="46"/>
      <c r="AR85" s="47" t="n">
        <f aca="false">(D$2*AQ85)</f>
        <v>0</v>
      </c>
      <c r="AS85" s="57"/>
      <c r="AT85" s="57"/>
    </row>
    <row r="86" customFormat="false" ht="24.95" hidden="false" customHeight="true" outlineLevel="0" collapsed="false">
      <c r="A86" s="92" t="s">
        <v>72</v>
      </c>
      <c r="B86" s="92" t="s">
        <v>13</v>
      </c>
      <c r="C86" s="92" t="s">
        <v>306</v>
      </c>
      <c r="D86" s="92" t="s">
        <v>77</v>
      </c>
      <c r="E86" s="92" t="n">
        <v>8</v>
      </c>
      <c r="F86" s="92" t="n">
        <v>8</v>
      </c>
      <c r="G86" s="92" t="n">
        <v>4</v>
      </c>
      <c r="H86" s="92" t="n">
        <v>4</v>
      </c>
      <c r="I86" s="92"/>
      <c r="J86" s="93" t="n">
        <v>125</v>
      </c>
      <c r="K86" s="92" t="n">
        <v>3</v>
      </c>
      <c r="L86" s="92"/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4</v>
      </c>
      <c r="R86" s="92" t="s">
        <v>60</v>
      </c>
      <c r="S86" s="92"/>
      <c r="T86" s="92"/>
      <c r="U86" s="92"/>
      <c r="V86" s="92" t="s">
        <v>16</v>
      </c>
      <c r="W86" s="52" t="s">
        <v>180</v>
      </c>
      <c r="X86" s="52" t="s">
        <v>180</v>
      </c>
      <c r="Y86" s="92" t="s">
        <v>16</v>
      </c>
      <c r="Z86" s="92" t="s">
        <v>16</v>
      </c>
      <c r="AA86" s="52" t="s">
        <v>180</v>
      </c>
      <c r="AB86" s="52" t="s">
        <v>180</v>
      </c>
      <c r="AC86" s="52" t="s">
        <v>180</v>
      </c>
      <c r="AD86" s="92" t="s">
        <v>191</v>
      </c>
      <c r="AE86" s="52"/>
      <c r="AF86" s="52" t="s">
        <v>180</v>
      </c>
      <c r="AG86" s="63" t="s">
        <v>16</v>
      </c>
      <c r="AH86" s="92" t="n">
        <v>0</v>
      </c>
      <c r="AI86" s="52" t="n">
        <v>0</v>
      </c>
      <c r="AJ86" s="54" t="n">
        <v>0</v>
      </c>
      <c r="AK86" s="55"/>
      <c r="AL86" s="55"/>
      <c r="AM86" s="56" t="n">
        <v>0</v>
      </c>
      <c r="AN86" s="9"/>
      <c r="AO86" s="44" t="n">
        <f aca="false">(J86/Q86)</f>
        <v>31.25</v>
      </c>
      <c r="AP86" s="59"/>
      <c r="AQ86" s="46"/>
      <c r="AR86" s="47" t="n">
        <f aca="false">(D$2*AQ86)</f>
        <v>0</v>
      </c>
      <c r="AS86" s="57"/>
      <c r="AT86" s="57"/>
    </row>
    <row r="87" customFormat="false" ht="24.95" hidden="false" customHeight="true" outlineLevel="0" collapsed="false">
      <c r="A87" s="92" t="s">
        <v>72</v>
      </c>
      <c r="B87" s="92" t="s">
        <v>36</v>
      </c>
      <c r="C87" s="92" t="s">
        <v>310</v>
      </c>
      <c r="D87" s="92" t="s">
        <v>74</v>
      </c>
      <c r="E87" s="92" t="n">
        <v>11</v>
      </c>
      <c r="F87" s="92" t="n">
        <v>5</v>
      </c>
      <c r="G87" s="92" t="n">
        <v>4</v>
      </c>
      <c r="H87" s="92" t="n">
        <v>1</v>
      </c>
      <c r="I87" s="92" t="n">
        <v>2</v>
      </c>
      <c r="J87" s="93" t="n">
        <v>119</v>
      </c>
      <c r="K87" s="92" t="n">
        <v>3</v>
      </c>
      <c r="L87" s="92" t="n">
        <v>2</v>
      </c>
      <c r="M87" s="92" t="s">
        <v>209</v>
      </c>
      <c r="N87" s="92" t="n">
        <v>0</v>
      </c>
      <c r="O87" s="92" t="n">
        <v>0</v>
      </c>
      <c r="P87" s="92" t="n">
        <v>15935785</v>
      </c>
      <c r="Q87" s="92" t="n">
        <v>7</v>
      </c>
      <c r="R87" s="92" t="s">
        <v>60</v>
      </c>
      <c r="S87" s="92"/>
      <c r="T87" s="92"/>
      <c r="U87" s="92"/>
      <c r="V87" s="92" t="s">
        <v>16</v>
      </c>
      <c r="W87" s="92" t="s">
        <v>16</v>
      </c>
      <c r="X87" s="52" t="s">
        <v>180</v>
      </c>
      <c r="Y87" s="92" t="s">
        <v>16</v>
      </c>
      <c r="Z87" s="92" t="s">
        <v>16</v>
      </c>
      <c r="AA87" s="52" t="s">
        <v>180</v>
      </c>
      <c r="AB87" s="92" t="s">
        <v>16</v>
      </c>
      <c r="AC87" s="54" t="s">
        <v>180</v>
      </c>
      <c r="AD87" s="92" t="s">
        <v>191</v>
      </c>
      <c r="AE87" s="52"/>
      <c r="AF87" s="54" t="s">
        <v>16</v>
      </c>
      <c r="AG87" s="63" t="s">
        <v>16</v>
      </c>
      <c r="AH87" s="54" t="s">
        <v>243</v>
      </c>
      <c r="AI87" s="52" t="n">
        <v>0</v>
      </c>
      <c r="AJ87" s="54" t="n">
        <v>0</v>
      </c>
      <c r="AK87" s="42" t="s">
        <v>311</v>
      </c>
      <c r="AL87" s="55" t="s">
        <v>201</v>
      </c>
      <c r="AM87" s="56" t="n">
        <v>0</v>
      </c>
      <c r="AN87" s="9"/>
      <c r="AO87" s="44" t="n">
        <f aca="false">(J87/Q87)</f>
        <v>17</v>
      </c>
      <c r="AP87" s="59"/>
      <c r="AQ87" s="46"/>
      <c r="AR87" s="47" t="n">
        <f aca="false">(D$2*AQ87)</f>
        <v>0</v>
      </c>
      <c r="AS87" s="57"/>
      <c r="AT87" s="57"/>
    </row>
    <row r="88" customFormat="false" ht="24.95" hidden="false" customHeight="true" outlineLevel="0" collapsed="false">
      <c r="A88" s="92" t="s">
        <v>72</v>
      </c>
      <c r="B88" s="92" t="s">
        <v>13</v>
      </c>
      <c r="C88" s="92" t="s">
        <v>312</v>
      </c>
      <c r="D88" s="92" t="s">
        <v>75</v>
      </c>
      <c r="E88" s="92" t="n">
        <v>6</v>
      </c>
      <c r="F88" s="92" t="n">
        <v>5</v>
      </c>
      <c r="G88" s="92" t="n">
        <v>4</v>
      </c>
      <c r="H88" s="92" t="n">
        <v>1</v>
      </c>
      <c r="I88" s="92"/>
      <c r="J88" s="93" t="n">
        <v>61</v>
      </c>
      <c r="K88" s="92"/>
      <c r="L88" s="92" t="n">
        <v>1</v>
      </c>
      <c r="M88" s="92" t="n">
        <v>0</v>
      </c>
      <c r="N88" s="92" t="n">
        <v>0</v>
      </c>
      <c r="O88" s="92" t="n">
        <v>0</v>
      </c>
      <c r="P88" s="92" t="n">
        <v>0</v>
      </c>
      <c r="Q88" s="92" t="n">
        <v>4</v>
      </c>
      <c r="R88" s="92" t="s">
        <v>60</v>
      </c>
      <c r="S88" s="92"/>
      <c r="T88" s="92"/>
      <c r="U88" s="92"/>
      <c r="V88" s="92" t="s">
        <v>16</v>
      </c>
      <c r="W88" s="92" t="s">
        <v>16</v>
      </c>
      <c r="X88" s="52" t="s">
        <v>180</v>
      </c>
      <c r="Y88" s="92" t="s">
        <v>16</v>
      </c>
      <c r="Z88" s="92" t="s">
        <v>16</v>
      </c>
      <c r="AA88" s="52" t="s">
        <v>180</v>
      </c>
      <c r="AB88" s="52" t="s">
        <v>180</v>
      </c>
      <c r="AC88" s="52" t="s">
        <v>180</v>
      </c>
      <c r="AD88" s="92" t="s">
        <v>36</v>
      </c>
      <c r="AE88" s="52"/>
      <c r="AF88" s="52" t="s">
        <v>180</v>
      </c>
      <c r="AG88" s="63" t="s">
        <v>16</v>
      </c>
      <c r="AH88" s="92" t="s">
        <v>198</v>
      </c>
      <c r="AI88" s="52" t="n">
        <v>0</v>
      </c>
      <c r="AJ88" s="54" t="n">
        <v>0</v>
      </c>
      <c r="AK88" s="55"/>
      <c r="AL88" s="55"/>
      <c r="AM88" s="56" t="n">
        <v>0</v>
      </c>
      <c r="AN88" s="9"/>
      <c r="AO88" s="44" t="n">
        <f aca="false">(J88/Q88)</f>
        <v>15.25</v>
      </c>
      <c r="AP88" s="59"/>
      <c r="AQ88" s="46"/>
      <c r="AR88" s="47" t="n">
        <f aca="false">(D$2*AQ88)</f>
        <v>0</v>
      </c>
      <c r="AS88" s="57"/>
      <c r="AT88" s="57"/>
    </row>
    <row r="89" customFormat="false" ht="24.95" hidden="false" customHeight="true" outlineLevel="0" collapsed="false">
      <c r="A89" s="92" t="s">
        <v>72</v>
      </c>
      <c r="B89" s="92" t="s">
        <v>36</v>
      </c>
      <c r="C89" s="92" t="s">
        <v>305</v>
      </c>
      <c r="D89" s="92" t="s">
        <v>73</v>
      </c>
      <c r="E89" s="92" t="n">
        <v>5</v>
      </c>
      <c r="F89" s="92" t="n">
        <v>3</v>
      </c>
      <c r="G89" s="92" t="n">
        <v>1</v>
      </c>
      <c r="H89" s="92" t="n">
        <v>1</v>
      </c>
      <c r="I89" s="92" t="n">
        <v>1</v>
      </c>
      <c r="J89" s="93" t="n">
        <v>68</v>
      </c>
      <c r="K89" s="92" t="n">
        <v>1</v>
      </c>
      <c r="L89" s="92"/>
      <c r="M89" s="92" t="s">
        <v>209</v>
      </c>
      <c r="N89" s="92" t="n">
        <v>0</v>
      </c>
      <c r="O89" s="92" t="n">
        <v>0</v>
      </c>
      <c r="P89" s="92" t="n">
        <v>15935785</v>
      </c>
      <c r="Q89" s="92" t="n">
        <v>10</v>
      </c>
      <c r="R89" s="92" t="s">
        <v>60</v>
      </c>
      <c r="S89" s="92"/>
      <c r="T89" s="92"/>
      <c r="U89" s="92"/>
      <c r="V89" s="92" t="s">
        <v>16</v>
      </c>
      <c r="W89" s="92" t="s">
        <v>16</v>
      </c>
      <c r="X89" s="52" t="s">
        <v>180</v>
      </c>
      <c r="Y89" s="92" t="s">
        <v>16</v>
      </c>
      <c r="Z89" s="92" t="s">
        <v>16</v>
      </c>
      <c r="AA89" s="52" t="s">
        <v>180</v>
      </c>
      <c r="AB89" s="92" t="s">
        <v>16</v>
      </c>
      <c r="AC89" s="54" t="s">
        <v>180</v>
      </c>
      <c r="AD89" s="92" t="s">
        <v>191</v>
      </c>
      <c r="AE89" s="52"/>
      <c r="AF89" s="54" t="s">
        <v>16</v>
      </c>
      <c r="AG89" s="63" t="s">
        <v>16</v>
      </c>
      <c r="AH89" s="54" t="s">
        <v>243</v>
      </c>
      <c r="AI89" s="52" t="n">
        <v>0</v>
      </c>
      <c r="AJ89" s="54" t="n">
        <v>0</v>
      </c>
      <c r="AK89" s="55"/>
      <c r="AL89" s="55"/>
      <c r="AM89" s="56" t="n">
        <v>0</v>
      </c>
      <c r="AN89" s="9"/>
      <c r="AO89" s="44" t="n">
        <f aca="false">(J89/Q89)</f>
        <v>6.8</v>
      </c>
      <c r="AP89" s="59"/>
      <c r="AQ89" s="46"/>
      <c r="AR89" s="47" t="n">
        <f aca="false">(D$2*AQ89)</f>
        <v>0</v>
      </c>
      <c r="AS89" s="57"/>
      <c r="AT89" s="57"/>
    </row>
    <row r="90" customFormat="false" ht="24.95" hidden="false" customHeight="true" outlineLevel="0" collapsed="false">
      <c r="A90" s="92" t="s">
        <v>72</v>
      </c>
      <c r="B90" s="92" t="s">
        <v>13</v>
      </c>
      <c r="C90" s="92" t="s">
        <v>313</v>
      </c>
      <c r="D90" s="92" t="s">
        <v>76</v>
      </c>
      <c r="E90" s="92" t="n">
        <v>3</v>
      </c>
      <c r="F90" s="92" t="n">
        <v>2</v>
      </c>
      <c r="G90" s="92" t="n">
        <v>1</v>
      </c>
      <c r="H90" s="92" t="n">
        <v>1</v>
      </c>
      <c r="I90" s="92"/>
      <c r="J90" s="93" t="n">
        <v>31</v>
      </c>
      <c r="K90" s="92" t="n">
        <v>2</v>
      </c>
      <c r="L90" s="92" t="n">
        <v>2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8</v>
      </c>
      <c r="R90" s="92" t="s">
        <v>60</v>
      </c>
      <c r="S90" s="92"/>
      <c r="T90" s="92"/>
      <c r="U90" s="92"/>
      <c r="V90" s="92" t="s">
        <v>16</v>
      </c>
      <c r="W90" s="52" t="s">
        <v>180</v>
      </c>
      <c r="X90" s="52" t="s">
        <v>180</v>
      </c>
      <c r="Y90" s="92" t="s">
        <v>16</v>
      </c>
      <c r="Z90" s="92" t="s">
        <v>16</v>
      </c>
      <c r="AA90" s="52" t="s">
        <v>180</v>
      </c>
      <c r="AB90" s="52" t="s">
        <v>180</v>
      </c>
      <c r="AC90" s="52" t="s">
        <v>180</v>
      </c>
      <c r="AD90" s="52" t="s">
        <v>180</v>
      </c>
      <c r="AE90" s="52"/>
      <c r="AF90" s="52" t="s">
        <v>180</v>
      </c>
      <c r="AG90" s="53" t="n">
        <v>0</v>
      </c>
      <c r="AH90" s="92" t="n">
        <v>0</v>
      </c>
      <c r="AI90" s="52" t="n">
        <v>0</v>
      </c>
      <c r="AJ90" s="54" t="n">
        <v>0</v>
      </c>
      <c r="AK90" s="55"/>
      <c r="AL90" s="55"/>
      <c r="AM90" s="56" t="n">
        <v>1</v>
      </c>
      <c r="AN90" s="9"/>
      <c r="AO90" s="44" t="n">
        <f aca="false">(J90/Q90)</f>
        <v>3.875</v>
      </c>
      <c r="AP90" s="45" t="n">
        <v>2049.22</v>
      </c>
      <c r="AQ90" s="46"/>
      <c r="AR90" s="47" t="n">
        <f aca="false">(D$2*AQ90)</f>
        <v>0</v>
      </c>
      <c r="AS90" s="57"/>
      <c r="AT90" s="57"/>
    </row>
    <row r="91" customFormat="false" ht="24.95" hidden="false" customHeight="tru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3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52"/>
      <c r="X91" s="52"/>
      <c r="Y91" s="92"/>
      <c r="Z91" s="92"/>
      <c r="AA91" s="52"/>
      <c r="AB91" s="52"/>
      <c r="AC91" s="52"/>
      <c r="AD91" s="52"/>
      <c r="AE91" s="52"/>
      <c r="AF91" s="52"/>
      <c r="AG91" s="53"/>
      <c r="AH91" s="92"/>
      <c r="AI91" s="52"/>
      <c r="AJ91" s="54"/>
      <c r="AK91" s="55"/>
      <c r="AL91" s="55"/>
      <c r="AM91" s="56"/>
      <c r="AN91" s="9"/>
      <c r="AO91" s="44"/>
      <c r="AP91" s="45"/>
      <c r="AQ91" s="46"/>
      <c r="AR91" s="47" t="n">
        <f aca="false">(D$2*AQ91)</f>
        <v>0</v>
      </c>
      <c r="AS91" s="57"/>
      <c r="AT91" s="57"/>
    </row>
    <row r="92" customFormat="false" ht="24.95" hidden="false" customHeight="true" outlineLevel="0" collapsed="false">
      <c r="A92" s="54" t="s">
        <v>78</v>
      </c>
      <c r="B92" s="92" t="s">
        <v>36</v>
      </c>
      <c r="C92" s="54" t="s">
        <v>314</v>
      </c>
      <c r="D92" s="54" t="s">
        <v>79</v>
      </c>
      <c r="E92" s="52" t="n">
        <v>36</v>
      </c>
      <c r="F92" s="52"/>
      <c r="G92" s="52"/>
      <c r="H92" s="52"/>
      <c r="I92" s="52"/>
      <c r="J92" s="51" t="n">
        <v>236</v>
      </c>
      <c r="K92" s="52" t="n">
        <v>5</v>
      </c>
      <c r="L92" s="52" t="n">
        <v>4</v>
      </c>
      <c r="M92" s="52" t="s">
        <v>315</v>
      </c>
      <c r="N92" s="52" t="n">
        <v>0</v>
      </c>
      <c r="O92" s="52" t="s">
        <v>212</v>
      </c>
      <c r="P92" s="54" t="n">
        <v>0</v>
      </c>
      <c r="Q92" s="52" t="n">
        <v>3</v>
      </c>
      <c r="R92" s="52" t="n">
        <v>8</v>
      </c>
      <c r="S92" s="52"/>
      <c r="T92" s="52"/>
      <c r="U92" s="52" t="s">
        <v>212</v>
      </c>
      <c r="V92" s="52" t="s">
        <v>51</v>
      </c>
      <c r="W92" s="52" t="s">
        <v>51</v>
      </c>
      <c r="X92" s="52" t="s">
        <v>255</v>
      </c>
      <c r="Y92" s="52" t="s">
        <v>241</v>
      </c>
      <c r="Z92" s="52" t="s">
        <v>255</v>
      </c>
      <c r="AA92" s="52" t="s">
        <v>241</v>
      </c>
      <c r="AB92" s="52" t="s">
        <v>51</v>
      </c>
      <c r="AC92" s="52" t="s">
        <v>51</v>
      </c>
      <c r="AD92" s="52" t="s">
        <v>256</v>
      </c>
      <c r="AE92" s="54"/>
      <c r="AF92" s="54" t="s">
        <v>16</v>
      </c>
      <c r="AG92" s="63" t="s">
        <v>16</v>
      </c>
      <c r="AH92" s="54" t="s">
        <v>316</v>
      </c>
      <c r="AI92" s="52" t="s">
        <v>212</v>
      </c>
      <c r="AJ92" s="54" t="n">
        <v>0</v>
      </c>
      <c r="AK92" s="42" t="s">
        <v>317</v>
      </c>
      <c r="AL92" s="55" t="s">
        <v>201</v>
      </c>
      <c r="AM92" s="56" t="n">
        <v>0</v>
      </c>
      <c r="AN92" s="9"/>
      <c r="AO92" s="44" t="n">
        <f aca="false">(J92/Q92)</f>
        <v>78.6666666666667</v>
      </c>
      <c r="AP92" s="59"/>
      <c r="AQ92" s="46"/>
      <c r="AR92" s="47" t="n">
        <f aca="false">(D$2*AQ92)</f>
        <v>0</v>
      </c>
      <c r="AS92" s="57"/>
      <c r="AT92" s="57"/>
    </row>
    <row r="93" customFormat="false" ht="24.95" hidden="false" customHeight="true" outlineLevel="0" collapsed="false">
      <c r="A93" s="54" t="s">
        <v>78</v>
      </c>
      <c r="B93" s="92" t="s">
        <v>13</v>
      </c>
      <c r="C93" s="54" t="s">
        <v>314</v>
      </c>
      <c r="D93" s="54" t="s">
        <v>80</v>
      </c>
      <c r="E93" s="52" t="n">
        <v>35</v>
      </c>
      <c r="F93" s="52"/>
      <c r="G93" s="52"/>
      <c r="H93" s="52"/>
      <c r="I93" s="52"/>
      <c r="J93" s="51" t="n">
        <v>331</v>
      </c>
      <c r="K93" s="52" t="n">
        <v>5</v>
      </c>
      <c r="L93" s="52" t="n">
        <v>13</v>
      </c>
      <c r="M93" s="54" t="s">
        <v>318</v>
      </c>
      <c r="N93" s="52" t="n">
        <v>0</v>
      </c>
      <c r="O93" s="52" t="s">
        <v>212</v>
      </c>
      <c r="P93" s="54" t="n">
        <v>0</v>
      </c>
      <c r="Q93" s="52" t="n">
        <v>5</v>
      </c>
      <c r="R93" s="52" t="n">
        <v>8</v>
      </c>
      <c r="S93" s="52"/>
      <c r="T93" s="52"/>
      <c r="U93" s="52" t="s">
        <v>212</v>
      </c>
      <c r="V93" s="52" t="s">
        <v>51</v>
      </c>
      <c r="W93" s="52" t="s">
        <v>51</v>
      </c>
      <c r="X93" s="52" t="s">
        <v>51</v>
      </c>
      <c r="Y93" s="52" t="s">
        <v>255</v>
      </c>
      <c r="Z93" s="52" t="s">
        <v>255</v>
      </c>
      <c r="AA93" s="52" t="s">
        <v>241</v>
      </c>
      <c r="AB93" s="52" t="s">
        <v>51</v>
      </c>
      <c r="AC93" s="52" t="s">
        <v>256</v>
      </c>
      <c r="AD93" s="52" t="s">
        <v>242</v>
      </c>
      <c r="AE93" s="54"/>
      <c r="AF93" s="54" t="s">
        <v>16</v>
      </c>
      <c r="AG93" s="63" t="s">
        <v>16</v>
      </c>
      <c r="AH93" s="54" t="s">
        <v>316</v>
      </c>
      <c r="AI93" s="52" t="s">
        <v>212</v>
      </c>
      <c r="AJ93" s="54" t="s">
        <v>319</v>
      </c>
      <c r="AK93" s="42" t="s">
        <v>320</v>
      </c>
      <c r="AL93" s="55" t="s">
        <v>201</v>
      </c>
      <c r="AM93" s="56" t="n">
        <v>0</v>
      </c>
      <c r="AN93" s="9"/>
      <c r="AO93" s="44" t="n">
        <f aca="false">(J93/Q93)</f>
        <v>66.2</v>
      </c>
      <c r="AP93" s="59"/>
      <c r="AQ93" s="46"/>
      <c r="AR93" s="47" t="n">
        <f aca="false">(D$2*AQ93)</f>
        <v>0</v>
      </c>
      <c r="AS93" s="57"/>
      <c r="AT93" s="57"/>
    </row>
    <row r="94" customFormat="false" ht="24.95" hidden="false" customHeight="true" outlineLevel="0" collapsed="false">
      <c r="A94" s="54" t="s">
        <v>78</v>
      </c>
      <c r="B94" s="92" t="s">
        <v>9</v>
      </c>
      <c r="C94" s="54" t="s">
        <v>314</v>
      </c>
      <c r="D94" s="54" t="s">
        <v>81</v>
      </c>
      <c r="E94" s="54"/>
      <c r="F94" s="54"/>
      <c r="G94" s="54"/>
      <c r="H94" s="54" t="n">
        <v>9</v>
      </c>
      <c r="I94" s="54" t="n">
        <v>2</v>
      </c>
      <c r="J94" s="60" t="n">
        <v>179</v>
      </c>
      <c r="K94" s="54" t="n">
        <v>2</v>
      </c>
      <c r="L94" s="54"/>
      <c r="M94" s="54" t="s">
        <v>318</v>
      </c>
      <c r="N94" s="54" t="n">
        <v>0</v>
      </c>
      <c r="O94" s="54" t="s">
        <v>212</v>
      </c>
      <c r="P94" s="54" t="n">
        <v>0</v>
      </c>
      <c r="Q94" s="54" t="n">
        <v>3</v>
      </c>
      <c r="R94" s="54"/>
      <c r="S94" s="54"/>
      <c r="T94" s="54"/>
      <c r="U94" s="54" t="s">
        <v>212</v>
      </c>
      <c r="V94" s="54" t="s">
        <v>51</v>
      </c>
      <c r="W94" s="54" t="s">
        <v>255</v>
      </c>
      <c r="X94" s="54" t="s">
        <v>242</v>
      </c>
      <c r="Y94" s="54" t="s">
        <v>256</v>
      </c>
      <c r="Z94" s="54" t="s">
        <v>257</v>
      </c>
      <c r="AA94" s="54" t="s">
        <v>242</v>
      </c>
      <c r="AB94" s="54" t="s">
        <v>257</v>
      </c>
      <c r="AC94" s="54" t="s">
        <v>242</v>
      </c>
      <c r="AD94" s="54" t="s">
        <v>242</v>
      </c>
      <c r="AE94" s="54"/>
      <c r="AF94" s="54" t="s">
        <v>16</v>
      </c>
      <c r="AG94" s="63" t="s">
        <v>16</v>
      </c>
      <c r="AH94" s="54" t="s">
        <v>316</v>
      </c>
      <c r="AI94" s="54" t="s">
        <v>212</v>
      </c>
      <c r="AJ94" s="54" t="n">
        <v>0</v>
      </c>
      <c r="AK94" s="42" t="s">
        <v>321</v>
      </c>
      <c r="AL94" s="55" t="s">
        <v>201</v>
      </c>
      <c r="AM94" s="56" t="n">
        <v>0</v>
      </c>
      <c r="AN94" s="9"/>
      <c r="AO94" s="44" t="n">
        <f aca="false">(J94/Q94)</f>
        <v>59.6666666666667</v>
      </c>
      <c r="AP94" s="59"/>
      <c r="AQ94" s="46"/>
      <c r="AR94" s="47" t="n">
        <f aca="false">(D$2*AQ94)</f>
        <v>0</v>
      </c>
      <c r="AS94" s="57"/>
      <c r="AT94" s="57"/>
    </row>
    <row r="95" customFormat="false" ht="24.95" hidden="false" customHeight="true" outlineLevel="0" collapsed="false">
      <c r="A95" s="54"/>
      <c r="B95" s="92"/>
      <c r="C95" s="54"/>
      <c r="D95" s="54"/>
      <c r="E95" s="54"/>
      <c r="F95" s="54"/>
      <c r="G95" s="54"/>
      <c r="H95" s="54"/>
      <c r="I95" s="54"/>
      <c r="J95" s="60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63"/>
      <c r="AH95" s="54"/>
      <c r="AI95" s="54"/>
      <c r="AJ95" s="54"/>
      <c r="AK95" s="42"/>
      <c r="AL95" s="55"/>
      <c r="AM95" s="56"/>
      <c r="AN95" s="9"/>
      <c r="AO95" s="44"/>
      <c r="AP95" s="72"/>
      <c r="AQ95" s="46"/>
      <c r="AR95" s="47" t="n">
        <f aca="false">(D$2*AQ95)</f>
        <v>0</v>
      </c>
      <c r="AS95" s="57"/>
      <c r="AT95" s="57"/>
    </row>
    <row r="96" customFormat="false" ht="24.95" hidden="false" customHeight="true" outlineLevel="0" collapsed="false">
      <c r="A96" s="54" t="s">
        <v>82</v>
      </c>
      <c r="B96" s="54" t="s">
        <v>9</v>
      </c>
      <c r="C96" s="54" t="s">
        <v>322</v>
      </c>
      <c r="D96" s="54" t="s">
        <v>83</v>
      </c>
      <c r="E96" s="54" t="n">
        <v>4</v>
      </c>
      <c r="F96" s="54" t="n">
        <v>3</v>
      </c>
      <c r="G96" s="54" t="n">
        <v>2</v>
      </c>
      <c r="H96" s="54" t="n">
        <v>2</v>
      </c>
      <c r="I96" s="54"/>
      <c r="J96" s="60" t="n">
        <v>42</v>
      </c>
      <c r="K96" s="54"/>
      <c r="L96" s="54"/>
      <c r="M96" s="54" t="n">
        <v>0</v>
      </c>
      <c r="N96" s="54" t="n">
        <v>0</v>
      </c>
      <c r="O96" s="54" t="n">
        <v>0</v>
      </c>
      <c r="P96" s="54" t="n">
        <v>0</v>
      </c>
      <c r="Q96" s="54"/>
      <c r="R96" s="54"/>
      <c r="S96" s="54"/>
      <c r="T96" s="54"/>
      <c r="U96" s="54"/>
      <c r="V96" s="54" t="s">
        <v>242</v>
      </c>
      <c r="W96" s="54" t="s">
        <v>242</v>
      </c>
      <c r="X96" s="54" t="s">
        <v>242</v>
      </c>
      <c r="Y96" s="54" t="s">
        <v>242</v>
      </c>
      <c r="Z96" s="54" t="s">
        <v>242</v>
      </c>
      <c r="AA96" s="54" t="s">
        <v>242</v>
      </c>
      <c r="AB96" s="54" t="s">
        <v>242</v>
      </c>
      <c r="AC96" s="54" t="s">
        <v>242</v>
      </c>
      <c r="AD96" s="54" t="s">
        <v>242</v>
      </c>
      <c r="AE96" s="54"/>
      <c r="AF96" s="52" t="s">
        <v>180</v>
      </c>
      <c r="AG96" s="53" t="n">
        <v>0</v>
      </c>
      <c r="AH96" s="54" t="n">
        <v>0</v>
      </c>
      <c r="AI96" s="54" t="n">
        <v>0</v>
      </c>
      <c r="AJ96" s="54" t="s">
        <v>323</v>
      </c>
      <c r="AK96" s="42"/>
      <c r="AL96" s="55"/>
      <c r="AM96" s="56" t="n">
        <v>1</v>
      </c>
      <c r="AN96" s="9"/>
      <c r="AO96" s="44" t="e">
        <f aca="false">(J96/Q96)</f>
        <v>#DIV/0!</v>
      </c>
      <c r="AP96" s="45" t="n">
        <v>2049.22</v>
      </c>
      <c r="AQ96" s="46" t="n">
        <f aca="false">SUM(J100:J104)</f>
        <v>194</v>
      </c>
      <c r="AR96" s="47" t="n">
        <f aca="false">(D$2*AQ96)</f>
        <v>2801.76956254051</v>
      </c>
      <c r="AS96" s="94"/>
      <c r="AT96" s="94"/>
    </row>
    <row r="97" customFormat="false" ht="24.95" hidden="false" customHeight="true" outlineLevel="0" collapsed="false">
      <c r="A97" s="54" t="s">
        <v>82</v>
      </c>
      <c r="B97" s="54" t="s">
        <v>9</v>
      </c>
      <c r="C97" s="54" t="s">
        <v>324</v>
      </c>
      <c r="D97" s="54" t="s">
        <v>84</v>
      </c>
      <c r="E97" s="52" t="n">
        <v>7</v>
      </c>
      <c r="F97" s="52" t="n">
        <v>4</v>
      </c>
      <c r="G97" s="52" t="n">
        <v>3</v>
      </c>
      <c r="H97" s="52" t="n">
        <v>4</v>
      </c>
      <c r="I97" s="52"/>
      <c r="J97" s="51" t="n">
        <v>68</v>
      </c>
      <c r="K97" s="52"/>
      <c r="L97" s="52" t="n">
        <v>1</v>
      </c>
      <c r="M97" s="52" t="n">
        <v>0</v>
      </c>
      <c r="N97" s="52" t="n">
        <v>0</v>
      </c>
      <c r="O97" s="52" t="n">
        <v>0</v>
      </c>
      <c r="P97" s="52" t="n">
        <v>0</v>
      </c>
      <c r="Q97" s="52"/>
      <c r="R97" s="52"/>
      <c r="S97" s="52"/>
      <c r="T97" s="52"/>
      <c r="U97" s="52"/>
      <c r="V97" s="52" t="s">
        <v>242</v>
      </c>
      <c r="W97" s="52" t="s">
        <v>242</v>
      </c>
      <c r="X97" s="52" t="s">
        <v>242</v>
      </c>
      <c r="Y97" s="52" t="s">
        <v>242</v>
      </c>
      <c r="Z97" s="52" t="s">
        <v>242</v>
      </c>
      <c r="AA97" s="52" t="s">
        <v>242</v>
      </c>
      <c r="AB97" s="52" t="s">
        <v>242</v>
      </c>
      <c r="AC97" s="52" t="s">
        <v>242</v>
      </c>
      <c r="AD97" s="52" t="s">
        <v>242</v>
      </c>
      <c r="AE97" s="52"/>
      <c r="AF97" s="52" t="s">
        <v>180</v>
      </c>
      <c r="AG97" s="53" t="n">
        <v>0</v>
      </c>
      <c r="AH97" s="52" t="n">
        <v>0</v>
      </c>
      <c r="AI97" s="52" t="n">
        <v>0</v>
      </c>
      <c r="AJ97" s="54" t="s">
        <v>325</v>
      </c>
      <c r="AK97" s="55"/>
      <c r="AL97" s="55"/>
      <c r="AM97" s="56" t="n">
        <v>1</v>
      </c>
      <c r="AN97" s="9"/>
      <c r="AO97" s="44" t="e">
        <f aca="false">(J97/Q97)</f>
        <v>#DIV/0!</v>
      </c>
      <c r="AP97" s="45" t="n">
        <v>2049.22</v>
      </c>
      <c r="AQ97" s="46"/>
      <c r="AR97" s="47" t="n">
        <f aca="false">(D$2*AQ97)</f>
        <v>0</v>
      </c>
      <c r="AS97" s="57"/>
      <c r="AT97" s="57"/>
    </row>
    <row r="98" customFormat="false" ht="24.95" hidden="false" customHeight="true" outlineLevel="0" collapsed="false">
      <c r="A98" s="54" t="s">
        <v>82</v>
      </c>
      <c r="B98" s="54" t="s">
        <v>9</v>
      </c>
      <c r="C98" s="54" t="s">
        <v>326</v>
      </c>
      <c r="D98" s="54" t="s">
        <v>85</v>
      </c>
      <c r="E98" s="52" t="n">
        <v>2</v>
      </c>
      <c r="F98" s="52" t="n">
        <v>1</v>
      </c>
      <c r="G98" s="52" t="n">
        <v>1</v>
      </c>
      <c r="H98" s="52" t="n">
        <v>1</v>
      </c>
      <c r="I98" s="52"/>
      <c r="J98" s="51" t="n">
        <v>20</v>
      </c>
      <c r="K98" s="52"/>
      <c r="L98" s="52"/>
      <c r="M98" s="52" t="n">
        <v>0</v>
      </c>
      <c r="N98" s="52" t="n">
        <v>0</v>
      </c>
      <c r="O98" s="52" t="n">
        <v>0</v>
      </c>
      <c r="P98" s="52" t="n">
        <v>0</v>
      </c>
      <c r="Q98" s="52"/>
      <c r="R98" s="52"/>
      <c r="S98" s="52"/>
      <c r="T98" s="52"/>
      <c r="U98" s="52"/>
      <c r="V98" s="52" t="s">
        <v>242</v>
      </c>
      <c r="W98" s="52" t="s">
        <v>242</v>
      </c>
      <c r="X98" s="52" t="s">
        <v>242</v>
      </c>
      <c r="Y98" s="52" t="s">
        <v>242</v>
      </c>
      <c r="Z98" s="52" t="s">
        <v>242</v>
      </c>
      <c r="AA98" s="52" t="s">
        <v>242</v>
      </c>
      <c r="AB98" s="52" t="s">
        <v>242</v>
      </c>
      <c r="AC98" s="52" t="s">
        <v>242</v>
      </c>
      <c r="AD98" s="52" t="s">
        <v>242</v>
      </c>
      <c r="AE98" s="52"/>
      <c r="AF98" s="52" t="s">
        <v>180</v>
      </c>
      <c r="AG98" s="53" t="n">
        <v>0</v>
      </c>
      <c r="AH98" s="52" t="n">
        <v>0</v>
      </c>
      <c r="AI98" s="52" t="n">
        <v>0</v>
      </c>
      <c r="AJ98" s="54" t="s">
        <v>327</v>
      </c>
      <c r="AK98" s="55"/>
      <c r="AL98" s="55"/>
      <c r="AM98" s="56" t="n">
        <v>1</v>
      </c>
      <c r="AN98" s="9"/>
      <c r="AO98" s="44" t="e">
        <f aca="false">(J98/Q98)</f>
        <v>#DIV/0!</v>
      </c>
      <c r="AP98" s="45" t="n">
        <v>2049.22</v>
      </c>
      <c r="AQ98" s="46"/>
      <c r="AR98" s="47" t="n">
        <f aca="false">(D$2*AQ98)</f>
        <v>0</v>
      </c>
      <c r="AS98" s="57"/>
      <c r="AT98" s="57"/>
    </row>
    <row r="99" customFormat="false" ht="24.95" hidden="false" customHeight="true" outlineLevel="0" collapsed="false">
      <c r="A99" s="54" t="s">
        <v>82</v>
      </c>
      <c r="B99" s="54" t="s">
        <v>9</v>
      </c>
      <c r="C99" s="54" t="s">
        <v>328</v>
      </c>
      <c r="D99" s="54" t="s">
        <v>86</v>
      </c>
      <c r="E99" s="52" t="n">
        <v>2</v>
      </c>
      <c r="F99" s="52" t="n">
        <v>1</v>
      </c>
      <c r="G99" s="52" t="n">
        <v>1</v>
      </c>
      <c r="H99" s="52" t="n">
        <v>1</v>
      </c>
      <c r="I99" s="52"/>
      <c r="J99" s="51" t="n">
        <v>16</v>
      </c>
      <c r="K99" s="52"/>
      <c r="L99" s="52"/>
      <c r="M99" s="52" t="n">
        <v>0</v>
      </c>
      <c r="N99" s="52" t="n">
        <v>0</v>
      </c>
      <c r="O99" s="52" t="n">
        <v>0</v>
      </c>
      <c r="P99" s="52" t="n">
        <v>0</v>
      </c>
      <c r="Q99" s="52"/>
      <c r="R99" s="52"/>
      <c r="S99" s="52"/>
      <c r="T99" s="52"/>
      <c r="U99" s="52"/>
      <c r="V99" s="52" t="s">
        <v>242</v>
      </c>
      <c r="W99" s="52" t="s">
        <v>242</v>
      </c>
      <c r="X99" s="52" t="s">
        <v>242</v>
      </c>
      <c r="Y99" s="52" t="s">
        <v>242</v>
      </c>
      <c r="Z99" s="52" t="s">
        <v>242</v>
      </c>
      <c r="AA99" s="52" t="s">
        <v>242</v>
      </c>
      <c r="AB99" s="52" t="s">
        <v>242</v>
      </c>
      <c r="AC99" s="52" t="s">
        <v>242</v>
      </c>
      <c r="AD99" s="52" t="s">
        <v>242</v>
      </c>
      <c r="AE99" s="52"/>
      <c r="AF99" s="52" t="s">
        <v>180</v>
      </c>
      <c r="AG99" s="53" t="n">
        <v>0</v>
      </c>
      <c r="AH99" s="52" t="n">
        <v>0</v>
      </c>
      <c r="AI99" s="52" t="n">
        <v>0</v>
      </c>
      <c r="AJ99" s="54" t="s">
        <v>329</v>
      </c>
      <c r="AK99" s="55"/>
      <c r="AL99" s="55"/>
      <c r="AM99" s="56" t="n">
        <v>1</v>
      </c>
      <c r="AN99" s="9"/>
      <c r="AO99" s="44" t="e">
        <f aca="false">(J99/Q99)</f>
        <v>#DIV/0!</v>
      </c>
      <c r="AP99" s="45" t="n">
        <v>2049.22</v>
      </c>
      <c r="AQ99" s="46"/>
      <c r="AR99" s="47" t="n">
        <f aca="false">(D$2*AQ99)</f>
        <v>0</v>
      </c>
      <c r="AS99" s="57"/>
      <c r="AT99" s="57"/>
    </row>
    <row r="100" customFormat="false" ht="24.95" hidden="false" customHeight="true" outlineLevel="0" collapsed="false">
      <c r="A100" s="54" t="s">
        <v>82</v>
      </c>
      <c r="B100" s="54" t="s">
        <v>13</v>
      </c>
      <c r="C100" s="54" t="s">
        <v>330</v>
      </c>
      <c r="D100" s="54" t="s">
        <v>87</v>
      </c>
      <c r="E100" s="52" t="n">
        <v>9</v>
      </c>
      <c r="F100" s="52" t="n">
        <v>9</v>
      </c>
      <c r="G100" s="52" t="n">
        <v>1</v>
      </c>
      <c r="H100" s="52" t="n">
        <v>5</v>
      </c>
      <c r="I100" s="52" t="n">
        <v>3</v>
      </c>
      <c r="J100" s="51" t="n">
        <v>48</v>
      </c>
      <c r="K100" s="52" t="n">
        <v>1</v>
      </c>
      <c r="L100" s="52"/>
      <c r="M100" s="54" t="s">
        <v>331</v>
      </c>
      <c r="N100" s="52" t="n">
        <v>0</v>
      </c>
      <c r="O100" s="52" t="s">
        <v>332</v>
      </c>
      <c r="P100" s="52" t="s">
        <v>332</v>
      </c>
      <c r="Q100" s="52" t="n">
        <v>3</v>
      </c>
      <c r="R100" s="52"/>
      <c r="S100" s="52" t="n">
        <v>2</v>
      </c>
      <c r="T100" s="52" t="n">
        <v>1</v>
      </c>
      <c r="U100" s="52"/>
      <c r="V100" s="52" t="s">
        <v>51</v>
      </c>
      <c r="W100" s="52" t="s">
        <v>242</v>
      </c>
      <c r="X100" s="52" t="s">
        <v>255</v>
      </c>
      <c r="Y100" s="52" t="s">
        <v>256</v>
      </c>
      <c r="Z100" s="52" t="s">
        <v>51</v>
      </c>
      <c r="AA100" s="52" t="s">
        <v>256</v>
      </c>
      <c r="AB100" s="52" t="s">
        <v>255</v>
      </c>
      <c r="AC100" s="52" t="s">
        <v>256</v>
      </c>
      <c r="AD100" s="52" t="s">
        <v>256</v>
      </c>
      <c r="AE100" s="52"/>
      <c r="AF100" s="52" t="s">
        <v>180</v>
      </c>
      <c r="AG100" s="53" t="n">
        <v>0</v>
      </c>
      <c r="AH100" s="52" t="n">
        <v>0</v>
      </c>
      <c r="AI100" s="52" t="n">
        <v>0</v>
      </c>
      <c r="AJ100" s="54" t="n">
        <v>0</v>
      </c>
      <c r="AK100" s="55"/>
      <c r="AL100" s="55"/>
      <c r="AM100" s="56" t="n">
        <v>1</v>
      </c>
      <c r="AN100" s="62" t="s">
        <v>231</v>
      </c>
      <c r="AO100" s="44" t="n">
        <f aca="false">(J100/Q100)</f>
        <v>16</v>
      </c>
      <c r="AP100" s="45" t="n">
        <v>2049.22</v>
      </c>
      <c r="AQ100" s="46"/>
      <c r="AR100" s="47" t="n">
        <f aca="false">(D$2*AQ100)</f>
        <v>0</v>
      </c>
      <c r="AS100" s="57"/>
      <c r="AT100" s="57"/>
    </row>
    <row r="101" customFormat="false" ht="24.95" hidden="false" customHeight="true" outlineLevel="0" collapsed="false">
      <c r="A101" s="54" t="s">
        <v>82</v>
      </c>
      <c r="B101" s="52" t="s">
        <v>36</v>
      </c>
      <c r="C101" s="54" t="s">
        <v>333</v>
      </c>
      <c r="D101" s="54" t="s">
        <v>88</v>
      </c>
      <c r="E101" s="52" t="n">
        <v>11</v>
      </c>
      <c r="F101" s="52" t="n">
        <v>11</v>
      </c>
      <c r="G101" s="52"/>
      <c r="H101" s="52" t="n">
        <v>5</v>
      </c>
      <c r="I101" s="52" t="n">
        <v>6</v>
      </c>
      <c r="J101" s="51" t="n">
        <v>37</v>
      </c>
      <c r="K101" s="52"/>
      <c r="L101" s="52"/>
      <c r="M101" s="52" t="n">
        <v>0</v>
      </c>
      <c r="N101" s="52" t="n">
        <v>0</v>
      </c>
      <c r="O101" s="52" t="s">
        <v>334</v>
      </c>
      <c r="P101" s="52" t="n">
        <v>0</v>
      </c>
      <c r="Q101" s="52" t="n">
        <v>4</v>
      </c>
      <c r="R101" s="52"/>
      <c r="S101" s="52" t="n">
        <v>4</v>
      </c>
      <c r="T101" s="52"/>
      <c r="U101" s="52"/>
      <c r="V101" s="52" t="s">
        <v>51</v>
      </c>
      <c r="W101" s="52" t="s">
        <v>51</v>
      </c>
      <c r="X101" s="52" t="s">
        <v>51</v>
      </c>
      <c r="Y101" s="52" t="s">
        <v>255</v>
      </c>
      <c r="Z101" s="52" t="s">
        <v>51</v>
      </c>
      <c r="AA101" s="52" t="s">
        <v>256</v>
      </c>
      <c r="AB101" s="52" t="s">
        <v>51</v>
      </c>
      <c r="AC101" s="52" t="s">
        <v>255</v>
      </c>
      <c r="AD101" s="52" t="s">
        <v>256</v>
      </c>
      <c r="AE101" s="52"/>
      <c r="AF101" s="52" t="s">
        <v>180</v>
      </c>
      <c r="AG101" s="53" t="n">
        <v>0</v>
      </c>
      <c r="AH101" s="52" t="n">
        <v>0</v>
      </c>
      <c r="AI101" s="52" t="n">
        <v>0</v>
      </c>
      <c r="AJ101" s="54" t="n">
        <v>0</v>
      </c>
      <c r="AK101" s="55"/>
      <c r="AL101" s="55"/>
      <c r="AM101" s="56" t="n">
        <v>1</v>
      </c>
      <c r="AN101" s="62" t="s">
        <v>231</v>
      </c>
      <c r="AO101" s="44" t="n">
        <f aca="false">(J101/Q101)</f>
        <v>9.25</v>
      </c>
      <c r="AP101" s="45" t="n">
        <v>2049.22</v>
      </c>
      <c r="AQ101" s="46"/>
      <c r="AR101" s="47" t="n">
        <f aca="false">(D$2*AQ101)</f>
        <v>0</v>
      </c>
      <c r="AS101" s="57"/>
      <c r="AT101" s="57"/>
    </row>
    <row r="102" customFormat="false" ht="24.95" hidden="false" customHeight="true" outlineLevel="0" collapsed="false">
      <c r="A102" s="54" t="s">
        <v>82</v>
      </c>
      <c r="B102" s="54" t="s">
        <v>13</v>
      </c>
      <c r="C102" s="54" t="s">
        <v>335</v>
      </c>
      <c r="D102" s="54" t="s">
        <v>89</v>
      </c>
      <c r="E102" s="52" t="n">
        <v>8</v>
      </c>
      <c r="F102" s="52" t="n">
        <v>8</v>
      </c>
      <c r="G102" s="52"/>
      <c r="H102" s="52" t="n">
        <v>4</v>
      </c>
      <c r="I102" s="52" t="n">
        <v>4</v>
      </c>
      <c r="J102" s="51" t="n">
        <v>42</v>
      </c>
      <c r="K102" s="52" t="n">
        <v>1</v>
      </c>
      <c r="L102" s="52"/>
      <c r="M102" s="54" t="s">
        <v>336</v>
      </c>
      <c r="N102" s="52" t="n">
        <v>0</v>
      </c>
      <c r="O102" s="52" t="n">
        <v>0</v>
      </c>
      <c r="P102" s="52" t="n">
        <v>0</v>
      </c>
      <c r="Q102" s="52" t="n">
        <v>5</v>
      </c>
      <c r="R102" s="52" t="n">
        <v>5</v>
      </c>
      <c r="S102" s="52"/>
      <c r="T102" s="52"/>
      <c r="U102" s="52"/>
      <c r="V102" s="52" t="s">
        <v>257</v>
      </c>
      <c r="W102" s="52" t="s">
        <v>51</v>
      </c>
      <c r="X102" s="52" t="s">
        <v>255</v>
      </c>
      <c r="Y102" s="52" t="s">
        <v>257</v>
      </c>
      <c r="Z102" s="52" t="s">
        <v>255</v>
      </c>
      <c r="AA102" s="52" t="s">
        <v>240</v>
      </c>
      <c r="AB102" s="52" t="s">
        <v>255</v>
      </c>
      <c r="AC102" s="52" t="s">
        <v>256</v>
      </c>
      <c r="AD102" s="52" t="s">
        <v>242</v>
      </c>
      <c r="AE102" s="52"/>
      <c r="AF102" s="52" t="s">
        <v>180</v>
      </c>
      <c r="AG102" s="63" t="s">
        <v>16</v>
      </c>
      <c r="AH102" s="52" t="s">
        <v>198</v>
      </c>
      <c r="AI102" s="54" t="s">
        <v>337</v>
      </c>
      <c r="AJ102" s="54" t="n">
        <v>0</v>
      </c>
      <c r="AK102" s="55"/>
      <c r="AL102" s="55"/>
      <c r="AM102" s="56" t="n">
        <v>0</v>
      </c>
      <c r="AN102" s="9"/>
      <c r="AO102" s="44" t="n">
        <f aca="false">(J102/Q102)</f>
        <v>8.4</v>
      </c>
      <c r="AP102" s="59"/>
      <c r="AQ102" s="46"/>
      <c r="AR102" s="47" t="n">
        <f aca="false">(D$2*AQ102)</f>
        <v>0</v>
      </c>
      <c r="AS102" s="57"/>
      <c r="AT102" s="57"/>
    </row>
    <row r="103" customFormat="false" ht="24.95" hidden="false" customHeight="true" outlineLevel="0" collapsed="false">
      <c r="A103" s="54" t="s">
        <v>82</v>
      </c>
      <c r="B103" s="54" t="s">
        <v>13</v>
      </c>
      <c r="C103" s="54" t="s">
        <v>338</v>
      </c>
      <c r="D103" s="54" t="s">
        <v>90</v>
      </c>
      <c r="E103" s="52" t="n">
        <v>10</v>
      </c>
      <c r="F103" s="52" t="n">
        <v>10</v>
      </c>
      <c r="G103" s="52"/>
      <c r="H103" s="52" t="n">
        <v>2</v>
      </c>
      <c r="I103" s="52" t="n">
        <v>8</v>
      </c>
      <c r="J103" s="51" t="n">
        <v>56</v>
      </c>
      <c r="K103" s="52"/>
      <c r="L103" s="52"/>
      <c r="M103" s="54" t="s">
        <v>339</v>
      </c>
      <c r="N103" s="52" t="n">
        <v>0</v>
      </c>
      <c r="O103" s="52" t="s">
        <v>332</v>
      </c>
      <c r="P103" s="52" t="n">
        <v>0</v>
      </c>
      <c r="Q103" s="52" t="n">
        <v>7</v>
      </c>
      <c r="R103" s="52" t="n">
        <v>7</v>
      </c>
      <c r="S103" s="52"/>
      <c r="T103" s="52"/>
      <c r="U103" s="52"/>
      <c r="V103" s="52" t="s">
        <v>257</v>
      </c>
      <c r="W103" s="52" t="s">
        <v>257</v>
      </c>
      <c r="X103" s="52" t="s">
        <v>51</v>
      </c>
      <c r="Y103" s="52" t="s">
        <v>255</v>
      </c>
      <c r="Z103" s="52" t="s">
        <v>257</v>
      </c>
      <c r="AA103" s="52" t="s">
        <v>255</v>
      </c>
      <c r="AB103" s="52" t="s">
        <v>240</v>
      </c>
      <c r="AC103" s="52" t="s">
        <v>255</v>
      </c>
      <c r="AD103" s="52" t="s">
        <v>256</v>
      </c>
      <c r="AE103" s="52"/>
      <c r="AF103" s="54" t="s">
        <v>16</v>
      </c>
      <c r="AG103" s="63" t="s">
        <v>16</v>
      </c>
      <c r="AH103" s="52" t="s">
        <v>198</v>
      </c>
      <c r="AI103" s="54" t="s">
        <v>340</v>
      </c>
      <c r="AJ103" s="54" t="s">
        <v>341</v>
      </c>
      <c r="AK103" s="42" t="s">
        <v>342</v>
      </c>
      <c r="AL103" s="55" t="s">
        <v>343</v>
      </c>
      <c r="AM103" s="56" t="n">
        <v>0</v>
      </c>
      <c r="AN103" s="9"/>
      <c r="AO103" s="44" t="n">
        <f aca="false">(J103/Q103)</f>
        <v>8</v>
      </c>
      <c r="AP103" s="59"/>
      <c r="AQ103" s="46"/>
      <c r="AR103" s="47" t="n">
        <f aca="false">(D$2*AQ103)</f>
        <v>0</v>
      </c>
      <c r="AS103" s="57"/>
      <c r="AT103" s="57"/>
    </row>
    <row r="104" customFormat="false" ht="24.95" hidden="false" customHeight="true" outlineLevel="0" collapsed="false">
      <c r="A104" s="54" t="s">
        <v>82</v>
      </c>
      <c r="B104" s="54" t="s">
        <v>13</v>
      </c>
      <c r="C104" s="54" t="s">
        <v>344</v>
      </c>
      <c r="D104" s="54" t="s">
        <v>91</v>
      </c>
      <c r="E104" s="52" t="n">
        <v>3</v>
      </c>
      <c r="F104" s="52" t="n">
        <v>3</v>
      </c>
      <c r="G104" s="52"/>
      <c r="H104" s="52" t="n">
        <v>1</v>
      </c>
      <c r="I104" s="52" t="n">
        <v>2</v>
      </c>
      <c r="J104" s="51" t="n">
        <v>11</v>
      </c>
      <c r="K104" s="52" t="n">
        <v>1</v>
      </c>
      <c r="L104" s="52"/>
      <c r="M104" s="54" t="s">
        <v>336</v>
      </c>
      <c r="N104" s="52" t="n">
        <v>0</v>
      </c>
      <c r="O104" s="52" t="s">
        <v>332</v>
      </c>
      <c r="P104" s="52" t="n">
        <v>0</v>
      </c>
      <c r="Q104" s="52" t="n">
        <v>2</v>
      </c>
      <c r="R104" s="52"/>
      <c r="S104" s="52" t="n">
        <v>2</v>
      </c>
      <c r="T104" s="52"/>
      <c r="U104" s="52"/>
      <c r="V104" s="52" t="s">
        <v>257</v>
      </c>
      <c r="W104" s="52" t="s">
        <v>257</v>
      </c>
      <c r="X104" s="52" t="s">
        <v>51</v>
      </c>
      <c r="Y104" s="52" t="s">
        <v>255</v>
      </c>
      <c r="Z104" s="52" t="s">
        <v>257</v>
      </c>
      <c r="AA104" s="52" t="s">
        <v>255</v>
      </c>
      <c r="AB104" s="52" t="s">
        <v>240</v>
      </c>
      <c r="AC104" s="52" t="s">
        <v>255</v>
      </c>
      <c r="AD104" s="52" t="s">
        <v>256</v>
      </c>
      <c r="AE104" s="52"/>
      <c r="AF104" s="52" t="s">
        <v>180</v>
      </c>
      <c r="AG104" s="63" t="s">
        <v>16</v>
      </c>
      <c r="AH104" s="52" t="s">
        <v>243</v>
      </c>
      <c r="AI104" s="54" t="s">
        <v>345</v>
      </c>
      <c r="AJ104" s="54" t="n">
        <v>0</v>
      </c>
      <c r="AK104" s="55"/>
      <c r="AL104" s="55"/>
      <c r="AM104" s="56" t="n">
        <v>0</v>
      </c>
      <c r="AN104" s="9"/>
      <c r="AO104" s="44" t="n">
        <f aca="false">(J104/Q104)</f>
        <v>5.5</v>
      </c>
      <c r="AP104" s="59"/>
      <c r="AQ104" s="46"/>
      <c r="AR104" s="47" t="n">
        <f aca="false">(D$2*AQ104)</f>
        <v>0</v>
      </c>
      <c r="AS104" s="57"/>
      <c r="AT104" s="57"/>
    </row>
    <row r="105" customFormat="false" ht="24.95" hidden="false" customHeight="true" outlineLevel="0" collapsed="false">
      <c r="A105" s="54"/>
      <c r="B105" s="54"/>
      <c r="C105" s="54"/>
      <c r="D105" s="54"/>
      <c r="E105" s="52"/>
      <c r="F105" s="52"/>
      <c r="G105" s="52"/>
      <c r="H105" s="52"/>
      <c r="I105" s="52"/>
      <c r="J105" s="51"/>
      <c r="K105" s="52"/>
      <c r="L105" s="52"/>
      <c r="M105" s="54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63"/>
      <c r="AH105" s="52"/>
      <c r="AI105" s="54"/>
      <c r="AJ105" s="54"/>
      <c r="AK105" s="55"/>
      <c r="AL105" s="55"/>
      <c r="AM105" s="56"/>
      <c r="AN105" s="9"/>
      <c r="AO105" s="44"/>
      <c r="AP105" s="59"/>
      <c r="AQ105" s="46"/>
      <c r="AR105" s="47" t="n">
        <f aca="false">(D$2*AQ105)</f>
        <v>0</v>
      </c>
      <c r="AS105" s="57"/>
      <c r="AT105" s="57"/>
    </row>
    <row r="106" customFormat="false" ht="24.95" hidden="false" customHeight="true" outlineLevel="0" collapsed="false">
      <c r="A106" s="54" t="s">
        <v>92</v>
      </c>
      <c r="B106" s="54" t="s">
        <v>93</v>
      </c>
      <c r="C106" s="54" t="s">
        <v>346</v>
      </c>
      <c r="D106" s="54" t="s">
        <v>94</v>
      </c>
      <c r="E106" s="54" t="n">
        <v>29</v>
      </c>
      <c r="F106" s="54" t="n">
        <v>14</v>
      </c>
      <c r="G106" s="54"/>
      <c r="H106" s="54"/>
      <c r="I106" s="54" t="n">
        <v>14</v>
      </c>
      <c r="J106" s="60" t="n">
        <v>240</v>
      </c>
      <c r="K106" s="54" t="n">
        <v>238</v>
      </c>
      <c r="L106" s="54" t="n">
        <v>2</v>
      </c>
      <c r="M106" s="54" t="n">
        <v>0</v>
      </c>
      <c r="N106" s="54" t="n">
        <v>0</v>
      </c>
      <c r="O106" s="54" t="n">
        <v>0</v>
      </c>
      <c r="P106" s="54" t="n">
        <v>0</v>
      </c>
      <c r="Q106" s="54" t="n">
        <v>16</v>
      </c>
      <c r="R106" s="54" t="n">
        <v>14</v>
      </c>
      <c r="S106" s="54" t="n">
        <v>1</v>
      </c>
      <c r="T106" s="54"/>
      <c r="U106" s="54" t="n">
        <v>1</v>
      </c>
      <c r="V106" s="54" t="s">
        <v>185</v>
      </c>
      <c r="W106" s="54" t="s">
        <v>16</v>
      </c>
      <c r="X106" s="54" t="s">
        <v>16</v>
      </c>
      <c r="Y106" s="54" t="s">
        <v>197</v>
      </c>
      <c r="Z106" s="54" t="s">
        <v>185</v>
      </c>
      <c r="AA106" s="54" t="s">
        <v>186</v>
      </c>
      <c r="AB106" s="54" t="s">
        <v>36</v>
      </c>
      <c r="AC106" s="54" t="s">
        <v>180</v>
      </c>
      <c r="AD106" s="54" t="s">
        <v>180</v>
      </c>
      <c r="AE106" s="54"/>
      <c r="AF106" s="54" t="n">
        <v>1</v>
      </c>
      <c r="AG106" s="63" t="n">
        <v>1</v>
      </c>
      <c r="AH106" s="54" t="s">
        <v>198</v>
      </c>
      <c r="AI106" s="54" t="n">
        <v>1</v>
      </c>
      <c r="AJ106" s="54" t="n">
        <v>0</v>
      </c>
      <c r="AK106" s="42" t="s">
        <v>347</v>
      </c>
      <c r="AL106" s="55" t="s">
        <v>201</v>
      </c>
      <c r="AM106" s="56" t="n">
        <v>0</v>
      </c>
      <c r="AN106" s="9"/>
      <c r="AO106" s="44" t="n">
        <f aca="false">(J106/Q106)</f>
        <v>15</v>
      </c>
      <c r="AP106" s="59"/>
      <c r="AQ106" s="46"/>
      <c r="AR106" s="47" t="n">
        <f aca="false">(D$2*AQ106)</f>
        <v>0</v>
      </c>
      <c r="AS106" s="57"/>
      <c r="AT106" s="57"/>
    </row>
    <row r="107" customFormat="false" ht="24.95" hidden="false" customHeight="true" outlineLevel="0" collapsed="false">
      <c r="A107" s="54" t="s">
        <v>92</v>
      </c>
      <c r="B107" s="54" t="n">
        <v>0</v>
      </c>
      <c r="C107" s="54" t="n">
        <v>0</v>
      </c>
      <c r="D107" s="54" t="s">
        <v>95</v>
      </c>
      <c r="E107" s="54" t="n">
        <v>6</v>
      </c>
      <c r="F107" s="54" t="n">
        <v>168</v>
      </c>
      <c r="G107" s="54"/>
      <c r="H107" s="54"/>
      <c r="I107" s="54"/>
      <c r="J107" s="60" t="n">
        <v>168</v>
      </c>
      <c r="K107" s="54"/>
      <c r="L107" s="54" t="n">
        <v>2</v>
      </c>
      <c r="M107" s="54" t="n">
        <v>0</v>
      </c>
      <c r="N107" s="54" t="s">
        <v>348</v>
      </c>
      <c r="O107" s="54" t="s">
        <v>349</v>
      </c>
      <c r="P107" s="54" t="n">
        <v>0</v>
      </c>
      <c r="Q107" s="54" t="n">
        <v>22</v>
      </c>
      <c r="R107" s="54" t="n">
        <v>21</v>
      </c>
      <c r="S107" s="54" t="n">
        <v>1</v>
      </c>
      <c r="T107" s="54"/>
      <c r="U107" s="54"/>
      <c r="V107" s="54" t="s">
        <v>60</v>
      </c>
      <c r="W107" s="54" t="s">
        <v>60</v>
      </c>
      <c r="X107" s="54" t="s">
        <v>60</v>
      </c>
      <c r="Y107" s="54" t="s">
        <v>60</v>
      </c>
      <c r="Z107" s="54" t="s">
        <v>60</v>
      </c>
      <c r="AA107" s="52" t="s">
        <v>180</v>
      </c>
      <c r="AB107" s="52" t="s">
        <v>180</v>
      </c>
      <c r="AC107" s="52" t="s">
        <v>180</v>
      </c>
      <c r="AD107" s="54" t="s">
        <v>60</v>
      </c>
      <c r="AE107" s="52"/>
      <c r="AF107" s="54" t="n">
        <v>1</v>
      </c>
      <c r="AG107" s="63" t="n">
        <v>2</v>
      </c>
      <c r="AH107" s="54" t="s">
        <v>350</v>
      </c>
      <c r="AI107" s="54" t="n">
        <v>0</v>
      </c>
      <c r="AJ107" s="54" t="n">
        <v>0</v>
      </c>
      <c r="AK107" s="42" t="s">
        <v>351</v>
      </c>
      <c r="AL107" s="55" t="s">
        <v>201</v>
      </c>
      <c r="AM107" s="61" t="n">
        <v>0</v>
      </c>
      <c r="AN107" s="62" t="s">
        <v>352</v>
      </c>
      <c r="AO107" s="44" t="n">
        <f aca="false">(J107/Q107)</f>
        <v>7.63636363636364</v>
      </c>
      <c r="AP107" s="59"/>
      <c r="AQ107" s="46"/>
      <c r="AR107" s="47" t="n">
        <f aca="false">(D$2*AQ107)</f>
        <v>0</v>
      </c>
      <c r="AS107" s="57"/>
      <c r="AT107" s="57"/>
    </row>
    <row r="108" customFormat="false" ht="24.95" hidden="false" customHeight="true" outlineLevel="0" collapsed="false">
      <c r="A108" s="54" t="s">
        <v>92</v>
      </c>
      <c r="B108" s="54" t="s">
        <v>96</v>
      </c>
      <c r="C108" s="54" t="s">
        <v>353</v>
      </c>
      <c r="D108" s="54" t="s">
        <v>97</v>
      </c>
      <c r="E108" s="54" t="n">
        <v>40</v>
      </c>
      <c r="F108" s="54" t="n">
        <v>28</v>
      </c>
      <c r="G108" s="54" t="n">
        <v>8</v>
      </c>
      <c r="H108" s="54" t="n">
        <v>12</v>
      </c>
      <c r="I108" s="54" t="n">
        <v>6</v>
      </c>
      <c r="J108" s="60" t="n">
        <v>389</v>
      </c>
      <c r="K108" s="54"/>
      <c r="L108" s="54" t="n">
        <v>6</v>
      </c>
      <c r="M108" s="54" t="n">
        <v>42000000</v>
      </c>
      <c r="N108" s="54" t="n">
        <v>0</v>
      </c>
      <c r="O108" s="54" t="n">
        <v>0</v>
      </c>
      <c r="P108" s="54" t="n">
        <v>0</v>
      </c>
      <c r="Q108" s="54" t="n">
        <v>32</v>
      </c>
      <c r="R108" s="54" t="n">
        <v>27</v>
      </c>
      <c r="S108" s="54"/>
      <c r="T108" s="54"/>
      <c r="U108" s="54"/>
      <c r="V108" s="54" t="s">
        <v>51</v>
      </c>
      <c r="W108" s="54" t="s">
        <v>240</v>
      </c>
      <c r="X108" s="54" t="s">
        <v>240</v>
      </c>
      <c r="Y108" s="54" t="s">
        <v>255</v>
      </c>
      <c r="Z108" s="54" t="s">
        <v>257</v>
      </c>
      <c r="AA108" s="54" t="s">
        <v>256</v>
      </c>
      <c r="AB108" s="54" t="s">
        <v>51</v>
      </c>
      <c r="AC108" s="54" t="s">
        <v>256</v>
      </c>
      <c r="AD108" s="54" t="s">
        <v>51</v>
      </c>
      <c r="AE108" s="54"/>
      <c r="AF108" s="54" t="s">
        <v>16</v>
      </c>
      <c r="AG108" s="63" t="s">
        <v>16</v>
      </c>
      <c r="AH108" s="54" t="s">
        <v>354</v>
      </c>
      <c r="AI108" s="54" t="s">
        <v>355</v>
      </c>
      <c r="AJ108" s="54" t="n">
        <v>0</v>
      </c>
      <c r="AK108" s="42" t="s">
        <v>356</v>
      </c>
      <c r="AL108" s="55" t="s">
        <v>201</v>
      </c>
      <c r="AM108" s="56" t="n">
        <v>0</v>
      </c>
      <c r="AN108" s="9"/>
      <c r="AO108" s="44" t="n">
        <f aca="false">(J108/Q108)</f>
        <v>12.15625</v>
      </c>
      <c r="AP108" s="59"/>
      <c r="AQ108" s="46"/>
      <c r="AR108" s="47" t="n">
        <f aca="false">(D$2*AQ108)</f>
        <v>0</v>
      </c>
      <c r="AS108" s="57"/>
      <c r="AT108" s="57"/>
    </row>
    <row r="109" customFormat="false" ht="24.95" hidden="false" customHeight="tru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60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63"/>
      <c r="AH109" s="54"/>
      <c r="AI109" s="54"/>
      <c r="AJ109" s="54"/>
      <c r="AK109" s="42"/>
      <c r="AL109" s="55"/>
      <c r="AM109" s="56"/>
      <c r="AN109" s="9"/>
      <c r="AO109" s="44"/>
      <c r="AP109" s="59"/>
      <c r="AQ109" s="46"/>
      <c r="AR109" s="47" t="n">
        <f aca="false">(D$2*AQ109)</f>
        <v>0</v>
      </c>
      <c r="AS109" s="57"/>
      <c r="AT109" s="57"/>
    </row>
    <row r="110" customFormat="false" ht="24.95" hidden="false" customHeight="true" outlineLevel="0" collapsed="false">
      <c r="A110" s="54" t="s">
        <v>98</v>
      </c>
      <c r="B110" s="54" t="s">
        <v>99</v>
      </c>
      <c r="C110" s="54" t="s">
        <v>357</v>
      </c>
      <c r="D110" s="54" t="n">
        <v>0</v>
      </c>
      <c r="E110" s="54" t="n">
        <v>31</v>
      </c>
      <c r="F110" s="54" t="n">
        <v>29</v>
      </c>
      <c r="G110" s="54" t="n">
        <v>13</v>
      </c>
      <c r="H110" s="54" t="n">
        <v>10</v>
      </c>
      <c r="I110" s="54" t="n">
        <v>6</v>
      </c>
      <c r="J110" s="60" t="n">
        <v>177</v>
      </c>
      <c r="K110" s="54" t="n">
        <v>2</v>
      </c>
      <c r="L110" s="54"/>
      <c r="M110" s="54" t="s">
        <v>358</v>
      </c>
      <c r="N110" s="54" t="n">
        <v>0</v>
      </c>
      <c r="O110" s="54" t="s">
        <v>359</v>
      </c>
      <c r="P110" s="54" t="n">
        <v>0</v>
      </c>
      <c r="Q110" s="54" t="n">
        <v>14</v>
      </c>
      <c r="R110" s="54" t="n">
        <v>13</v>
      </c>
      <c r="S110" s="54"/>
      <c r="T110" s="54"/>
      <c r="U110" s="54"/>
      <c r="V110" s="54" t="s">
        <v>255</v>
      </c>
      <c r="W110" s="54" t="s">
        <v>242</v>
      </c>
      <c r="X110" s="54" t="s">
        <v>51</v>
      </c>
      <c r="Y110" s="54" t="s">
        <v>256</v>
      </c>
      <c r="Z110" s="54" t="s">
        <v>240</v>
      </c>
      <c r="AA110" s="54" t="s">
        <v>240</v>
      </c>
      <c r="AB110" s="54" t="s">
        <v>242</v>
      </c>
      <c r="AC110" s="54" t="s">
        <v>242</v>
      </c>
      <c r="AD110" s="54" t="s">
        <v>242</v>
      </c>
      <c r="AE110" s="54"/>
      <c r="AF110" s="54" t="s">
        <v>16</v>
      </c>
      <c r="AG110" s="63" t="s">
        <v>16</v>
      </c>
      <c r="AH110" s="54" t="s">
        <v>243</v>
      </c>
      <c r="AI110" s="54" t="s">
        <v>360</v>
      </c>
      <c r="AJ110" s="54" t="s">
        <v>361</v>
      </c>
      <c r="AK110" s="42" t="s">
        <v>362</v>
      </c>
      <c r="AL110" s="55" t="s">
        <v>201</v>
      </c>
      <c r="AM110" s="56" t="n">
        <v>0</v>
      </c>
      <c r="AN110" s="9"/>
      <c r="AO110" s="44" t="n">
        <f aca="false">(J110/Q110)</f>
        <v>12.6428571428571</v>
      </c>
      <c r="AP110" s="59"/>
      <c r="AQ110" s="95"/>
      <c r="AR110" s="47" t="n">
        <f aca="false">(D$2*AQ110)</f>
        <v>0</v>
      </c>
      <c r="AS110" s="57"/>
      <c r="AT110" s="57"/>
    </row>
    <row r="111" customFormat="false" ht="24.95" hidden="false" customHeight="tru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60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63"/>
      <c r="AH111" s="54"/>
      <c r="AI111" s="54"/>
      <c r="AJ111" s="54"/>
      <c r="AK111" s="42"/>
      <c r="AL111" s="55"/>
      <c r="AM111" s="56"/>
      <c r="AN111" s="9"/>
      <c r="AO111" s="44"/>
      <c r="AP111" s="72"/>
      <c r="AQ111" s="95"/>
      <c r="AR111" s="47" t="n">
        <f aca="false">(D$2*AQ111)</f>
        <v>0</v>
      </c>
      <c r="AS111" s="57"/>
      <c r="AT111" s="57"/>
    </row>
    <row r="112" customFormat="false" ht="24.95" hidden="false" customHeight="true" outlineLevel="0" collapsed="false">
      <c r="A112" s="54" t="s">
        <v>100</v>
      </c>
      <c r="B112" s="54" t="s">
        <v>9</v>
      </c>
      <c r="C112" s="54" t="s">
        <v>363</v>
      </c>
      <c r="D112" s="54" t="n">
        <v>0</v>
      </c>
      <c r="E112" s="54" t="n">
        <v>10</v>
      </c>
      <c r="F112" s="54" t="n">
        <v>3</v>
      </c>
      <c r="G112" s="54" t="n">
        <v>10</v>
      </c>
      <c r="H112" s="54"/>
      <c r="I112" s="54"/>
      <c r="J112" s="60" t="n">
        <v>84</v>
      </c>
      <c r="K112" s="54" t="n">
        <v>1</v>
      </c>
      <c r="L112" s="54" t="n">
        <v>3</v>
      </c>
      <c r="M112" s="54" t="n">
        <v>0</v>
      </c>
      <c r="N112" s="52" t="n">
        <v>0</v>
      </c>
      <c r="O112" s="54" t="n">
        <v>0</v>
      </c>
      <c r="P112" s="52" t="n">
        <v>0</v>
      </c>
      <c r="Q112" s="54"/>
      <c r="R112" s="54"/>
      <c r="S112" s="54"/>
      <c r="T112" s="54"/>
      <c r="U112" s="54"/>
      <c r="V112" s="54" t="s">
        <v>180</v>
      </c>
      <c r="W112" s="54" t="s">
        <v>180</v>
      </c>
      <c r="X112" s="52" t="s">
        <v>180</v>
      </c>
      <c r="Y112" s="52" t="s">
        <v>180</v>
      </c>
      <c r="Z112" s="52" t="s">
        <v>180</v>
      </c>
      <c r="AA112" s="52" t="s">
        <v>180</v>
      </c>
      <c r="AB112" s="52" t="s">
        <v>180</v>
      </c>
      <c r="AC112" s="52" t="s">
        <v>180</v>
      </c>
      <c r="AD112" s="52" t="s">
        <v>180</v>
      </c>
      <c r="AE112" s="52"/>
      <c r="AF112" s="54" t="s">
        <v>180</v>
      </c>
      <c r="AG112" s="53" t="n">
        <v>0</v>
      </c>
      <c r="AH112" s="54" t="n">
        <v>0</v>
      </c>
      <c r="AI112" s="52" t="n">
        <v>0</v>
      </c>
      <c r="AJ112" s="54" t="n">
        <v>0</v>
      </c>
      <c r="AK112" s="55"/>
      <c r="AL112" s="55"/>
      <c r="AM112" s="56" t="n">
        <v>1</v>
      </c>
      <c r="AN112" s="9"/>
      <c r="AO112" s="44" t="e">
        <f aca="false">(J112/Q112)</f>
        <v>#DIV/0!</v>
      </c>
      <c r="AP112" s="45" t="n">
        <v>2049.22</v>
      </c>
      <c r="AQ112" s="46" t="n">
        <f aca="false">SUM(J114:J117)</f>
        <v>428</v>
      </c>
      <c r="AR112" s="47" t="n">
        <f aca="false">(D$2*AQ112)</f>
        <v>6181.22357096565</v>
      </c>
      <c r="AS112" s="57"/>
      <c r="AT112" s="57"/>
    </row>
    <row r="113" customFormat="false" ht="24.95" hidden="false" customHeight="true" outlineLevel="0" collapsed="false">
      <c r="A113" s="54" t="s">
        <v>100</v>
      </c>
      <c r="B113" s="54" t="s">
        <v>9</v>
      </c>
      <c r="C113" s="54" t="s">
        <v>364</v>
      </c>
      <c r="D113" s="54" t="n">
        <v>0</v>
      </c>
      <c r="E113" s="54" t="n">
        <v>2</v>
      </c>
      <c r="F113" s="54" t="n">
        <v>1</v>
      </c>
      <c r="G113" s="54" t="n">
        <v>2</v>
      </c>
      <c r="H113" s="54"/>
      <c r="I113" s="54"/>
      <c r="J113" s="60" t="n">
        <v>18</v>
      </c>
      <c r="K113" s="54"/>
      <c r="L113" s="54"/>
      <c r="M113" s="54" t="n">
        <v>0</v>
      </c>
      <c r="N113" s="52" t="n">
        <v>0</v>
      </c>
      <c r="O113" s="54" t="n">
        <v>0</v>
      </c>
      <c r="P113" s="52" t="n">
        <v>0</v>
      </c>
      <c r="Q113" s="52"/>
      <c r="R113" s="52"/>
      <c r="S113" s="52"/>
      <c r="T113" s="52"/>
      <c r="U113" s="54"/>
      <c r="V113" s="54" t="s">
        <v>180</v>
      </c>
      <c r="W113" s="54" t="s">
        <v>180</v>
      </c>
      <c r="X113" s="52" t="s">
        <v>180</v>
      </c>
      <c r="Y113" s="52" t="s">
        <v>180</v>
      </c>
      <c r="Z113" s="52" t="s">
        <v>180</v>
      </c>
      <c r="AA113" s="52" t="s">
        <v>180</v>
      </c>
      <c r="AB113" s="52" t="s">
        <v>180</v>
      </c>
      <c r="AC113" s="52" t="s">
        <v>180</v>
      </c>
      <c r="AD113" s="52" t="s">
        <v>180</v>
      </c>
      <c r="AE113" s="52"/>
      <c r="AF113" s="54" t="s">
        <v>180</v>
      </c>
      <c r="AG113" s="53" t="n">
        <v>0</v>
      </c>
      <c r="AH113" s="54" t="n">
        <v>0</v>
      </c>
      <c r="AI113" s="52" t="n">
        <v>0</v>
      </c>
      <c r="AJ113" s="54" t="n">
        <v>0</v>
      </c>
      <c r="AK113" s="55"/>
      <c r="AL113" s="55"/>
      <c r="AM113" s="56" t="n">
        <v>1</v>
      </c>
      <c r="AN113" s="9"/>
      <c r="AO113" s="44" t="e">
        <f aca="false">(J113/Q113)</f>
        <v>#DIV/0!</v>
      </c>
      <c r="AP113" s="45" t="n">
        <v>2049.22</v>
      </c>
      <c r="AQ113" s="46"/>
      <c r="AR113" s="47" t="n">
        <f aca="false">(D$2*AQ113)</f>
        <v>0</v>
      </c>
      <c r="AS113" s="57"/>
      <c r="AT113" s="57"/>
    </row>
    <row r="114" customFormat="false" ht="24.95" hidden="false" customHeight="true" outlineLevel="0" collapsed="false">
      <c r="A114" s="54" t="s">
        <v>100</v>
      </c>
      <c r="B114" s="54" t="s">
        <v>13</v>
      </c>
      <c r="C114" s="52" t="s">
        <v>365</v>
      </c>
      <c r="D114" s="54" t="n">
        <v>0</v>
      </c>
      <c r="E114" s="52" t="n">
        <v>15</v>
      </c>
      <c r="F114" s="52" t="n">
        <v>4</v>
      </c>
      <c r="G114" s="52" t="n">
        <v>11</v>
      </c>
      <c r="H114" s="52" t="n">
        <v>4</v>
      </c>
      <c r="I114" s="52"/>
      <c r="J114" s="51" t="n">
        <v>153</v>
      </c>
      <c r="K114" s="52" t="n">
        <v>1</v>
      </c>
      <c r="L114" s="52" t="n">
        <v>4</v>
      </c>
      <c r="M114" s="52" t="s">
        <v>366</v>
      </c>
      <c r="N114" s="52" t="n">
        <v>0</v>
      </c>
      <c r="O114" s="52" t="n">
        <v>0</v>
      </c>
      <c r="P114" s="52" t="n">
        <v>2748000</v>
      </c>
      <c r="Q114" s="52" t="n">
        <v>6</v>
      </c>
      <c r="R114" s="52" t="n">
        <v>5</v>
      </c>
      <c r="S114" s="52"/>
      <c r="T114" s="52" t="n">
        <v>1</v>
      </c>
      <c r="U114" s="52"/>
      <c r="V114" s="52" t="s">
        <v>255</v>
      </c>
      <c r="W114" s="52" t="s">
        <v>180</v>
      </c>
      <c r="X114" s="52" t="s">
        <v>240</v>
      </c>
      <c r="Y114" s="52" t="s">
        <v>241</v>
      </c>
      <c r="Z114" s="52" t="s">
        <v>255</v>
      </c>
      <c r="AA114" s="52" t="s">
        <v>180</v>
      </c>
      <c r="AB114" s="52" t="s">
        <v>180</v>
      </c>
      <c r="AC114" s="52" t="s">
        <v>180</v>
      </c>
      <c r="AD114" s="52" t="s">
        <v>180</v>
      </c>
      <c r="AE114" s="52"/>
      <c r="AF114" s="54" t="s">
        <v>180</v>
      </c>
      <c r="AG114" s="53" t="n">
        <v>0</v>
      </c>
      <c r="AH114" s="54" t="n">
        <v>0</v>
      </c>
      <c r="AI114" s="52" t="n">
        <v>0</v>
      </c>
      <c r="AJ114" s="54" t="n">
        <v>0</v>
      </c>
      <c r="AK114" s="55"/>
      <c r="AL114" s="55"/>
      <c r="AM114" s="56" t="n">
        <v>1</v>
      </c>
      <c r="AN114" s="62" t="s">
        <v>231</v>
      </c>
      <c r="AO114" s="44" t="n">
        <f aca="false">(J114/Q114)</f>
        <v>25.5</v>
      </c>
      <c r="AP114" s="45" t="n">
        <v>2049.22</v>
      </c>
      <c r="AQ114" s="46"/>
      <c r="AR114" s="47" t="n">
        <f aca="false">(D$2*AQ114)</f>
        <v>0</v>
      </c>
      <c r="AS114" s="57"/>
      <c r="AT114" s="57"/>
    </row>
    <row r="115" customFormat="false" ht="24.95" hidden="false" customHeight="true" outlineLevel="0" collapsed="false">
      <c r="A115" s="54" t="s">
        <v>100</v>
      </c>
      <c r="B115" s="54" t="s">
        <v>13</v>
      </c>
      <c r="C115" s="52" t="s">
        <v>367</v>
      </c>
      <c r="D115" s="54" t="n">
        <v>0</v>
      </c>
      <c r="E115" s="52" t="n">
        <v>12</v>
      </c>
      <c r="F115" s="52" t="n">
        <v>5</v>
      </c>
      <c r="G115" s="52" t="n">
        <v>5</v>
      </c>
      <c r="H115" s="52" t="n">
        <v>4</v>
      </c>
      <c r="I115" s="52" t="n">
        <v>3</v>
      </c>
      <c r="J115" s="51" t="n">
        <v>78</v>
      </c>
      <c r="K115" s="52" t="n">
        <v>4</v>
      </c>
      <c r="L115" s="52" t="n">
        <v>4</v>
      </c>
      <c r="M115" s="52" t="s">
        <v>368</v>
      </c>
      <c r="N115" s="52" t="n">
        <v>0</v>
      </c>
      <c r="O115" s="52" t="n">
        <v>1200000</v>
      </c>
      <c r="P115" s="52" t="n">
        <v>0</v>
      </c>
      <c r="Q115" s="52" t="n">
        <v>6</v>
      </c>
      <c r="R115" s="52" t="n">
        <v>5</v>
      </c>
      <c r="S115" s="52"/>
      <c r="T115" s="52"/>
      <c r="U115" s="52" t="n">
        <v>1</v>
      </c>
      <c r="V115" s="52" t="s">
        <v>240</v>
      </c>
      <c r="W115" s="52" t="s">
        <v>241</v>
      </c>
      <c r="X115" s="52" t="s">
        <v>240</v>
      </c>
      <c r="Y115" s="52" t="s">
        <v>241</v>
      </c>
      <c r="Z115" s="52" t="s">
        <v>255</v>
      </c>
      <c r="AA115" s="54" t="s">
        <v>180</v>
      </c>
      <c r="AB115" s="54" t="s">
        <v>180</v>
      </c>
      <c r="AC115" s="54" t="s">
        <v>180</v>
      </c>
      <c r="AD115" s="54" t="s">
        <v>180</v>
      </c>
      <c r="AE115" s="54"/>
      <c r="AF115" s="54" t="s">
        <v>180</v>
      </c>
      <c r="AG115" s="58" t="n">
        <v>1</v>
      </c>
      <c r="AH115" s="54" t="s">
        <v>243</v>
      </c>
      <c r="AI115" s="52" t="n">
        <v>0</v>
      </c>
      <c r="AJ115" s="54" t="n">
        <v>0</v>
      </c>
      <c r="AK115" s="55"/>
      <c r="AL115" s="55"/>
      <c r="AM115" s="56" t="n">
        <v>0</v>
      </c>
      <c r="AN115" s="9"/>
      <c r="AO115" s="44" t="n">
        <f aca="false">(J115/Q115)</f>
        <v>13</v>
      </c>
      <c r="AP115" s="59"/>
      <c r="AQ115" s="46"/>
      <c r="AR115" s="47" t="n">
        <f aca="false">(D$2*AQ115)</f>
        <v>0</v>
      </c>
      <c r="AS115" s="57"/>
      <c r="AT115" s="57"/>
    </row>
    <row r="116" customFormat="false" ht="24.95" hidden="false" customHeight="true" outlineLevel="0" collapsed="false">
      <c r="A116" s="54" t="s">
        <v>100</v>
      </c>
      <c r="B116" s="54" t="s">
        <v>13</v>
      </c>
      <c r="C116" s="52" t="s">
        <v>369</v>
      </c>
      <c r="D116" s="54" t="n">
        <v>0</v>
      </c>
      <c r="E116" s="52" t="n">
        <v>8</v>
      </c>
      <c r="F116" s="52" t="n">
        <v>5</v>
      </c>
      <c r="G116" s="52" t="n">
        <v>3</v>
      </c>
      <c r="H116" s="52" t="n">
        <v>5</v>
      </c>
      <c r="I116" s="52"/>
      <c r="J116" s="51" t="n">
        <v>76</v>
      </c>
      <c r="K116" s="52" t="n">
        <v>1</v>
      </c>
      <c r="L116" s="52" t="n">
        <v>2</v>
      </c>
      <c r="M116" s="52" t="s">
        <v>370</v>
      </c>
      <c r="N116" s="52" t="n">
        <v>1197000</v>
      </c>
      <c r="O116" s="52" t="n">
        <v>0</v>
      </c>
      <c r="P116" s="52" t="n">
        <v>2748000</v>
      </c>
      <c r="Q116" s="52" t="n">
        <v>8</v>
      </c>
      <c r="R116" s="52" t="n">
        <v>5</v>
      </c>
      <c r="S116" s="52" t="n">
        <v>3</v>
      </c>
      <c r="T116" s="52"/>
      <c r="U116" s="52"/>
      <c r="V116" s="52" t="s">
        <v>255</v>
      </c>
      <c r="W116" s="52" t="s">
        <v>180</v>
      </c>
      <c r="X116" s="52" t="s">
        <v>240</v>
      </c>
      <c r="Y116" s="52" t="s">
        <v>241</v>
      </c>
      <c r="Z116" s="52" t="s">
        <v>255</v>
      </c>
      <c r="AA116" s="52" t="s">
        <v>180</v>
      </c>
      <c r="AB116" s="52" t="s">
        <v>180</v>
      </c>
      <c r="AC116" s="52" t="s">
        <v>180</v>
      </c>
      <c r="AD116" s="52" t="s">
        <v>180</v>
      </c>
      <c r="AE116" s="52"/>
      <c r="AF116" s="54" t="s">
        <v>180</v>
      </c>
      <c r="AG116" s="53" t="n">
        <v>0</v>
      </c>
      <c r="AH116" s="54" t="n">
        <v>0</v>
      </c>
      <c r="AI116" s="52" t="n">
        <v>0</v>
      </c>
      <c r="AJ116" s="54" t="n">
        <v>0</v>
      </c>
      <c r="AK116" s="42" t="s">
        <v>371</v>
      </c>
      <c r="AL116" s="55" t="s">
        <v>201</v>
      </c>
      <c r="AM116" s="56" t="n">
        <v>1</v>
      </c>
      <c r="AN116" s="62" t="s">
        <v>231</v>
      </c>
      <c r="AO116" s="44" t="n">
        <f aca="false">(J116/Q116)</f>
        <v>9.5</v>
      </c>
      <c r="AP116" s="45" t="n">
        <v>2049.22</v>
      </c>
      <c r="AQ116" s="46"/>
      <c r="AR116" s="47" t="n">
        <f aca="false">(D$2*AQ116)</f>
        <v>0</v>
      </c>
      <c r="AS116" s="57"/>
      <c r="AT116" s="57"/>
    </row>
    <row r="117" customFormat="false" ht="24.95" hidden="false" customHeight="true" outlineLevel="0" collapsed="false">
      <c r="A117" s="54" t="s">
        <v>100</v>
      </c>
      <c r="B117" s="54" t="s">
        <v>36</v>
      </c>
      <c r="C117" s="52" t="s">
        <v>372</v>
      </c>
      <c r="D117" s="54" t="n">
        <v>0</v>
      </c>
      <c r="E117" s="52" t="n">
        <v>22</v>
      </c>
      <c r="F117" s="52" t="n">
        <v>12</v>
      </c>
      <c r="G117" s="52" t="n">
        <v>10</v>
      </c>
      <c r="H117" s="52" t="n">
        <v>7</v>
      </c>
      <c r="I117" s="52" t="n">
        <v>5</v>
      </c>
      <c r="J117" s="51" t="n">
        <v>121</v>
      </c>
      <c r="K117" s="52" t="n">
        <v>7</v>
      </c>
      <c r="L117" s="52" t="n">
        <v>5</v>
      </c>
      <c r="M117" s="52" t="s">
        <v>373</v>
      </c>
      <c r="N117" s="52" t="n">
        <v>0</v>
      </c>
      <c r="O117" s="52" t="n">
        <v>0</v>
      </c>
      <c r="P117" s="52" t="n">
        <v>0</v>
      </c>
      <c r="Q117" s="52" t="n">
        <v>15</v>
      </c>
      <c r="R117" s="52" t="n">
        <v>12</v>
      </c>
      <c r="S117" s="52"/>
      <c r="T117" s="52" t="n">
        <v>3</v>
      </c>
      <c r="U117" s="52" t="n">
        <v>1</v>
      </c>
      <c r="V117" s="52" t="s">
        <v>51</v>
      </c>
      <c r="W117" s="52" t="s">
        <v>255</v>
      </c>
      <c r="X117" s="52" t="s">
        <v>51</v>
      </c>
      <c r="Y117" s="52" t="s">
        <v>241</v>
      </c>
      <c r="Z117" s="52" t="s">
        <v>51</v>
      </c>
      <c r="AA117" s="54" t="s">
        <v>180</v>
      </c>
      <c r="AB117" s="52" t="s">
        <v>51</v>
      </c>
      <c r="AC117" s="52" t="s">
        <v>255</v>
      </c>
      <c r="AD117" s="52" t="s">
        <v>256</v>
      </c>
      <c r="AE117" s="54"/>
      <c r="AF117" s="54" t="s">
        <v>16</v>
      </c>
      <c r="AG117" s="58" t="n">
        <v>10</v>
      </c>
      <c r="AH117" s="52" t="s">
        <v>198</v>
      </c>
      <c r="AI117" s="96" t="s">
        <v>374</v>
      </c>
      <c r="AJ117" s="54" t="n">
        <v>0</v>
      </c>
      <c r="AK117" s="42" t="s">
        <v>375</v>
      </c>
      <c r="AL117" s="55" t="s">
        <v>201</v>
      </c>
      <c r="AM117" s="56" t="n">
        <v>0</v>
      </c>
      <c r="AN117" s="9"/>
      <c r="AO117" s="44" t="n">
        <f aca="false">(J117/Q117)</f>
        <v>8.06666666666667</v>
      </c>
      <c r="AP117" s="59"/>
      <c r="AQ117" s="46"/>
      <c r="AR117" s="47" t="n">
        <f aca="false">(D$2*AQ117)</f>
        <v>0</v>
      </c>
      <c r="AS117" s="57"/>
      <c r="AT117" s="57"/>
    </row>
    <row r="118" customFormat="false" ht="24.95" hidden="false" customHeight="true" outlineLevel="0" collapsed="false">
      <c r="A118" s="54"/>
      <c r="B118" s="54"/>
      <c r="C118" s="52"/>
      <c r="D118" s="54"/>
      <c r="E118" s="52"/>
      <c r="F118" s="52"/>
      <c r="G118" s="52"/>
      <c r="H118" s="52"/>
      <c r="I118" s="52"/>
      <c r="J118" s="51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4"/>
      <c r="AB118" s="52"/>
      <c r="AC118" s="52"/>
      <c r="AD118" s="52"/>
      <c r="AE118" s="54"/>
      <c r="AF118" s="54"/>
      <c r="AG118" s="58"/>
      <c r="AH118" s="52"/>
      <c r="AI118" s="96"/>
      <c r="AJ118" s="54"/>
      <c r="AK118" s="42"/>
      <c r="AL118" s="55"/>
      <c r="AM118" s="56"/>
      <c r="AN118" s="9"/>
      <c r="AO118" s="44"/>
      <c r="AP118" s="59"/>
      <c r="AQ118" s="46"/>
      <c r="AR118" s="47" t="n">
        <f aca="false">(D$2*AQ118)</f>
        <v>0</v>
      </c>
      <c r="AS118" s="57"/>
      <c r="AT118" s="57"/>
    </row>
    <row r="119" customFormat="false" ht="24.95" hidden="false" customHeight="true" outlineLevel="0" collapsed="false">
      <c r="A119" s="54" t="s">
        <v>101</v>
      </c>
      <c r="B119" s="54" t="s">
        <v>102</v>
      </c>
      <c r="C119" s="54" t="s">
        <v>376</v>
      </c>
      <c r="D119" s="54" t="n">
        <v>0</v>
      </c>
      <c r="E119" s="54" t="n">
        <v>42</v>
      </c>
      <c r="F119" s="54" t="n">
        <v>37</v>
      </c>
      <c r="G119" s="54" t="n">
        <v>4</v>
      </c>
      <c r="H119" s="54" t="n">
        <v>13</v>
      </c>
      <c r="I119" s="54" t="n">
        <v>20</v>
      </c>
      <c r="J119" s="60" t="n">
        <v>114</v>
      </c>
      <c r="K119" s="54" t="n">
        <v>2</v>
      </c>
      <c r="L119" s="54" t="n">
        <v>13</v>
      </c>
      <c r="M119" s="54" t="s">
        <v>377</v>
      </c>
      <c r="N119" s="54" t="n">
        <v>0</v>
      </c>
      <c r="O119" s="54" t="n">
        <v>0</v>
      </c>
      <c r="P119" s="54" t="n">
        <v>0</v>
      </c>
      <c r="Q119" s="54" t="n">
        <v>34</v>
      </c>
      <c r="R119" s="54" t="n">
        <v>34</v>
      </c>
      <c r="S119" s="54"/>
      <c r="T119" s="54"/>
      <c r="U119" s="54"/>
      <c r="V119" s="54" t="s">
        <v>60</v>
      </c>
      <c r="W119" s="54" t="s">
        <v>60</v>
      </c>
      <c r="X119" s="52" t="s">
        <v>180</v>
      </c>
      <c r="Y119" s="52" t="s">
        <v>180</v>
      </c>
      <c r="Z119" s="54" t="s">
        <v>60</v>
      </c>
      <c r="AA119" s="52" t="s">
        <v>180</v>
      </c>
      <c r="AB119" s="54" t="s">
        <v>60</v>
      </c>
      <c r="AC119" s="54" t="s">
        <v>60</v>
      </c>
      <c r="AD119" s="54" t="s">
        <v>60</v>
      </c>
      <c r="AE119" s="54"/>
      <c r="AF119" s="54" t="s">
        <v>16</v>
      </c>
      <c r="AG119" s="63" t="s">
        <v>16</v>
      </c>
      <c r="AH119" s="54" t="s">
        <v>378</v>
      </c>
      <c r="AI119" s="97" t="s">
        <v>379</v>
      </c>
      <c r="AJ119" s="54" t="n">
        <v>0</v>
      </c>
      <c r="AK119" s="42" t="s">
        <v>380</v>
      </c>
      <c r="AL119" s="55" t="s">
        <v>201</v>
      </c>
      <c r="AM119" s="56" t="n">
        <v>0</v>
      </c>
      <c r="AN119" s="9"/>
      <c r="AO119" s="44" t="n">
        <f aca="false">(J119/Q119)</f>
        <v>3.35294117647059</v>
      </c>
      <c r="AP119" s="59"/>
      <c r="AQ119" s="46"/>
      <c r="AR119" s="47" t="n">
        <f aca="false">(D$2*AQ119)</f>
        <v>0</v>
      </c>
      <c r="AS119" s="57"/>
      <c r="AT119" s="57"/>
    </row>
    <row r="120" customFormat="false" ht="24.95" hidden="false" customHeight="tru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60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2"/>
      <c r="Y120" s="52"/>
      <c r="Z120" s="54"/>
      <c r="AA120" s="52"/>
      <c r="AB120" s="54"/>
      <c r="AC120" s="54"/>
      <c r="AD120" s="54"/>
      <c r="AE120" s="54"/>
      <c r="AF120" s="54"/>
      <c r="AG120" s="63"/>
      <c r="AH120" s="54"/>
      <c r="AI120" s="97"/>
      <c r="AJ120" s="54"/>
      <c r="AK120" s="42"/>
      <c r="AL120" s="55"/>
      <c r="AM120" s="56"/>
      <c r="AN120" s="9"/>
      <c r="AO120" s="44"/>
      <c r="AP120" s="59"/>
      <c r="AQ120" s="46"/>
      <c r="AR120" s="47" t="n">
        <f aca="false">(D$2*AQ120)</f>
        <v>0</v>
      </c>
      <c r="AS120" s="57"/>
      <c r="AT120" s="57"/>
    </row>
    <row r="121" customFormat="false" ht="24.95" hidden="false" customHeight="true" outlineLevel="0" collapsed="false">
      <c r="A121" s="54" t="s">
        <v>103</v>
      </c>
      <c r="B121" s="54" t="s">
        <v>104</v>
      </c>
      <c r="C121" s="54" t="s">
        <v>381</v>
      </c>
      <c r="D121" s="54" t="s">
        <v>105</v>
      </c>
      <c r="E121" s="54" t="n">
        <v>80</v>
      </c>
      <c r="F121" s="54" t="n">
        <v>68</v>
      </c>
      <c r="G121" s="54" t="n">
        <v>5</v>
      </c>
      <c r="H121" s="54" t="n">
        <v>11</v>
      </c>
      <c r="I121" s="54" t="n">
        <v>13</v>
      </c>
      <c r="J121" s="60" t="n">
        <v>474</v>
      </c>
      <c r="K121" s="54" t="n">
        <v>3</v>
      </c>
      <c r="L121" s="54" t="n">
        <v>5</v>
      </c>
      <c r="M121" s="54" t="s">
        <v>382</v>
      </c>
      <c r="N121" s="54" t="n">
        <v>0</v>
      </c>
      <c r="O121" s="54" t="n">
        <v>0</v>
      </c>
      <c r="P121" s="54" t="n">
        <v>0</v>
      </c>
      <c r="Q121" s="54" t="n">
        <v>70</v>
      </c>
      <c r="R121" s="54" t="n">
        <v>67</v>
      </c>
      <c r="S121" s="54" t="n">
        <v>3</v>
      </c>
      <c r="T121" s="54"/>
      <c r="U121" s="54"/>
      <c r="V121" s="54" t="s">
        <v>257</v>
      </c>
      <c r="W121" s="54" t="s">
        <v>257</v>
      </c>
      <c r="X121" s="54" t="s">
        <v>242</v>
      </c>
      <c r="Y121" s="54" t="s">
        <v>255</v>
      </c>
      <c r="Z121" s="54" t="s">
        <v>256</v>
      </c>
      <c r="AA121" s="54" t="s">
        <v>51</v>
      </c>
      <c r="AB121" s="54" t="s">
        <v>51</v>
      </c>
      <c r="AC121" s="54" t="s">
        <v>51</v>
      </c>
      <c r="AD121" s="54" t="s">
        <v>257</v>
      </c>
      <c r="AE121" s="54" t="s">
        <v>383</v>
      </c>
      <c r="AF121" s="54" t="s">
        <v>51</v>
      </c>
      <c r="AG121" s="63" t="s">
        <v>51</v>
      </c>
      <c r="AH121" s="54" t="s">
        <v>384</v>
      </c>
      <c r="AI121" s="54" t="n">
        <v>0</v>
      </c>
      <c r="AJ121" s="54" t="s">
        <v>385</v>
      </c>
      <c r="AK121" s="42" t="s">
        <v>386</v>
      </c>
      <c r="AL121" s="55" t="s">
        <v>201</v>
      </c>
      <c r="AM121" s="56" t="n">
        <v>0</v>
      </c>
      <c r="AN121" s="9"/>
      <c r="AO121" s="44" t="n">
        <f aca="false">(J121/Q121)</f>
        <v>6.77142857142857</v>
      </c>
      <c r="AP121" s="59"/>
      <c r="AQ121" s="46"/>
      <c r="AR121" s="47" t="n">
        <f aca="false">(D$2*AQ121)</f>
        <v>0</v>
      </c>
      <c r="AS121" s="57"/>
      <c r="AT121" s="57"/>
    </row>
    <row r="122" customFormat="false" ht="24.95" hidden="false" customHeight="true" outlineLevel="0" collapsed="false">
      <c r="A122" s="54" t="s">
        <v>103</v>
      </c>
      <c r="B122" s="52" t="s">
        <v>16</v>
      </c>
      <c r="C122" s="52" t="s">
        <v>387</v>
      </c>
      <c r="D122" s="54" t="s">
        <v>106</v>
      </c>
      <c r="E122" s="52" t="n">
        <v>10</v>
      </c>
      <c r="F122" s="52" t="n">
        <v>9</v>
      </c>
      <c r="G122" s="52"/>
      <c r="H122" s="52" t="n">
        <v>2</v>
      </c>
      <c r="I122" s="52"/>
      <c r="J122" s="51" t="n">
        <v>40</v>
      </c>
      <c r="K122" s="52"/>
      <c r="L122" s="52"/>
      <c r="M122" s="52" t="n">
        <v>0</v>
      </c>
      <c r="N122" s="52" t="n">
        <v>0</v>
      </c>
      <c r="O122" s="52" t="n">
        <v>0</v>
      </c>
      <c r="P122" s="52" t="n">
        <v>0</v>
      </c>
      <c r="Q122" s="52" t="n">
        <v>13</v>
      </c>
      <c r="R122" s="52" t="n">
        <v>13</v>
      </c>
      <c r="S122" s="52"/>
      <c r="T122" s="52"/>
      <c r="U122" s="52"/>
      <c r="V122" s="52" t="s">
        <v>257</v>
      </c>
      <c r="W122" s="52" t="s">
        <v>242</v>
      </c>
      <c r="X122" s="52" t="s">
        <v>242</v>
      </c>
      <c r="Y122" s="52" t="s">
        <v>255</v>
      </c>
      <c r="Z122" s="52" t="s">
        <v>256</v>
      </c>
      <c r="AA122" s="52" t="s">
        <v>51</v>
      </c>
      <c r="AB122" s="52" t="s">
        <v>51</v>
      </c>
      <c r="AC122" s="52" t="s">
        <v>51</v>
      </c>
      <c r="AD122" s="52" t="s">
        <v>257</v>
      </c>
      <c r="AE122" s="52"/>
      <c r="AF122" s="52" t="s">
        <v>180</v>
      </c>
      <c r="AG122" s="58" t="s">
        <v>51</v>
      </c>
      <c r="AH122" s="54" t="s">
        <v>243</v>
      </c>
      <c r="AI122" s="54" t="n">
        <v>0</v>
      </c>
      <c r="AJ122" s="54" t="n">
        <v>0</v>
      </c>
      <c r="AK122" s="42" t="s">
        <v>388</v>
      </c>
      <c r="AL122" s="55" t="s">
        <v>201</v>
      </c>
      <c r="AM122" s="56" t="n">
        <v>0</v>
      </c>
      <c r="AN122" s="9"/>
      <c r="AO122" s="44" t="n">
        <f aca="false">(J122/Q122)</f>
        <v>3.07692307692308</v>
      </c>
      <c r="AP122" s="59"/>
      <c r="AQ122" s="46"/>
      <c r="AR122" s="47" t="n">
        <f aca="false">(D$2*AQ122)</f>
        <v>0</v>
      </c>
      <c r="AS122" s="57"/>
      <c r="AT122" s="57"/>
    </row>
    <row r="123" customFormat="false" ht="24.95" hidden="false" customHeight="true" outlineLevel="0" collapsed="false">
      <c r="A123" s="54"/>
      <c r="B123" s="52"/>
      <c r="C123" s="52"/>
      <c r="D123" s="54"/>
      <c r="E123" s="52"/>
      <c r="F123" s="52"/>
      <c r="G123" s="52"/>
      <c r="H123" s="52"/>
      <c r="I123" s="52"/>
      <c r="J123" s="51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8"/>
      <c r="AH123" s="54"/>
      <c r="AI123" s="54"/>
      <c r="AJ123" s="54"/>
      <c r="AK123" s="42"/>
      <c r="AL123" s="55"/>
      <c r="AM123" s="56"/>
      <c r="AN123" s="9"/>
      <c r="AO123" s="44"/>
      <c r="AP123" s="59"/>
      <c r="AQ123" s="46"/>
      <c r="AR123" s="47" t="n">
        <f aca="false">(D$2*AQ123)</f>
        <v>0</v>
      </c>
      <c r="AS123" s="57"/>
      <c r="AT123" s="57"/>
    </row>
    <row r="124" customFormat="false" ht="24.95" hidden="false" customHeight="true" outlineLevel="0" collapsed="false">
      <c r="A124" s="98" t="s">
        <v>107</v>
      </c>
      <c r="B124" s="98" t="s">
        <v>16</v>
      </c>
      <c r="C124" s="31" t="s">
        <v>389</v>
      </c>
      <c r="D124" s="98" t="s">
        <v>108</v>
      </c>
      <c r="E124" s="98"/>
      <c r="F124" s="98"/>
      <c r="G124" s="31"/>
      <c r="H124" s="31"/>
      <c r="I124" s="31"/>
      <c r="J124" s="32" t="n">
        <v>64</v>
      </c>
      <c r="K124" s="31" t="n">
        <v>3</v>
      </c>
      <c r="L124" s="31" t="n">
        <v>2</v>
      </c>
      <c r="M124" s="98"/>
      <c r="N124" s="31"/>
      <c r="O124" s="31"/>
      <c r="P124" s="31"/>
      <c r="Q124" s="98"/>
      <c r="R124" s="31"/>
      <c r="S124" s="31"/>
      <c r="T124" s="31"/>
      <c r="U124" s="31"/>
      <c r="V124" s="31" t="s">
        <v>257</v>
      </c>
      <c r="W124" s="31" t="s">
        <v>255</v>
      </c>
      <c r="X124" s="31" t="s">
        <v>242</v>
      </c>
      <c r="Y124" s="31" t="s">
        <v>242</v>
      </c>
      <c r="Z124" s="31" t="s">
        <v>257</v>
      </c>
      <c r="AA124" s="31" t="s">
        <v>257</v>
      </c>
      <c r="AB124" s="31" t="s">
        <v>257</v>
      </c>
      <c r="AC124" s="31" t="s">
        <v>242</v>
      </c>
      <c r="AD124" s="31" t="s">
        <v>242</v>
      </c>
      <c r="AE124" s="31" t="s">
        <v>390</v>
      </c>
      <c r="AF124" s="31"/>
      <c r="AG124" s="99"/>
      <c r="AH124" s="98"/>
      <c r="AI124" s="100"/>
      <c r="AJ124" s="98"/>
      <c r="AK124" s="101"/>
      <c r="AL124" s="101"/>
      <c r="AM124" s="102"/>
      <c r="AN124" s="98"/>
      <c r="AO124" s="103" t="e">
        <f aca="false">(J124/Q124)</f>
        <v>#DIV/0!</v>
      </c>
      <c r="AP124" s="98"/>
      <c r="AQ124" s="104"/>
      <c r="AR124" s="47" t="n">
        <f aca="false">(D$2*AQ124)</f>
        <v>0</v>
      </c>
      <c r="AS124" s="98"/>
      <c r="AT124" s="98"/>
    </row>
    <row r="125" customFormat="false" ht="24.95" hidden="false" customHeight="true" outlineLevel="0" collapsed="false">
      <c r="A125" s="98" t="s">
        <v>107</v>
      </c>
      <c r="B125" s="98" t="s">
        <v>16</v>
      </c>
      <c r="C125" s="31" t="s">
        <v>391</v>
      </c>
      <c r="D125" s="98" t="s">
        <v>108</v>
      </c>
      <c r="E125" s="98"/>
      <c r="F125" s="98"/>
      <c r="G125" s="31"/>
      <c r="H125" s="31"/>
      <c r="I125" s="31"/>
      <c r="J125" s="32" t="n">
        <v>48</v>
      </c>
      <c r="K125" s="31"/>
      <c r="L125" s="31" t="n">
        <v>1</v>
      </c>
      <c r="M125" s="98"/>
      <c r="N125" s="31"/>
      <c r="O125" s="31"/>
      <c r="P125" s="31"/>
      <c r="Q125" s="98"/>
      <c r="R125" s="31"/>
      <c r="S125" s="31"/>
      <c r="T125" s="31"/>
      <c r="U125" s="31"/>
      <c r="V125" s="31" t="s">
        <v>255</v>
      </c>
      <c r="W125" s="31" t="s">
        <v>255</v>
      </c>
      <c r="X125" s="31" t="s">
        <v>242</v>
      </c>
      <c r="Y125" s="31" t="s">
        <v>242</v>
      </c>
      <c r="Z125" s="31" t="s">
        <v>255</v>
      </c>
      <c r="AA125" s="31" t="s">
        <v>242</v>
      </c>
      <c r="AB125" s="31" t="s">
        <v>242</v>
      </c>
      <c r="AC125" s="31" t="s">
        <v>242</v>
      </c>
      <c r="AD125" s="31" t="s">
        <v>242</v>
      </c>
      <c r="AE125" s="31" t="s">
        <v>390</v>
      </c>
      <c r="AF125" s="31"/>
      <c r="AG125" s="99"/>
      <c r="AH125" s="98"/>
      <c r="AI125" s="100"/>
      <c r="AJ125" s="98"/>
      <c r="AK125" s="101"/>
      <c r="AL125" s="101"/>
      <c r="AM125" s="102"/>
      <c r="AN125" s="98"/>
      <c r="AO125" s="103" t="e">
        <f aca="false">(J125/Q125)</f>
        <v>#DIV/0!</v>
      </c>
      <c r="AP125" s="98"/>
      <c r="AQ125" s="104"/>
      <c r="AR125" s="47" t="n">
        <f aca="false">(D$2*AQ125)</f>
        <v>0</v>
      </c>
      <c r="AS125" s="98"/>
      <c r="AT125" s="98"/>
    </row>
    <row r="126" customFormat="false" ht="24.95" hidden="false" customHeight="true" outlineLevel="0" collapsed="false">
      <c r="A126" s="98" t="s">
        <v>107</v>
      </c>
      <c r="B126" s="98" t="s">
        <v>16</v>
      </c>
      <c r="C126" s="31" t="s">
        <v>392</v>
      </c>
      <c r="D126" s="98" t="s">
        <v>108</v>
      </c>
      <c r="E126" s="98"/>
      <c r="F126" s="98"/>
      <c r="G126" s="31"/>
      <c r="H126" s="31"/>
      <c r="I126" s="31"/>
      <c r="J126" s="32" t="n">
        <v>29</v>
      </c>
      <c r="K126" s="31" t="n">
        <v>2</v>
      </c>
      <c r="L126" s="31"/>
      <c r="M126" s="98"/>
      <c r="N126" s="31"/>
      <c r="O126" s="31"/>
      <c r="P126" s="31"/>
      <c r="Q126" s="98"/>
      <c r="R126" s="31"/>
      <c r="S126" s="31"/>
      <c r="T126" s="31"/>
      <c r="U126" s="31"/>
      <c r="V126" s="31" t="s">
        <v>257</v>
      </c>
      <c r="W126" s="31" t="s">
        <v>257</v>
      </c>
      <c r="X126" s="31" t="s">
        <v>257</v>
      </c>
      <c r="Y126" s="31" t="s">
        <v>257</v>
      </c>
      <c r="Z126" s="31" t="s">
        <v>257</v>
      </c>
      <c r="AA126" s="31" t="s">
        <v>257</v>
      </c>
      <c r="AB126" s="31" t="s">
        <v>257</v>
      </c>
      <c r="AC126" s="31" t="s">
        <v>255</v>
      </c>
      <c r="AD126" s="31" t="s">
        <v>242</v>
      </c>
      <c r="AE126" s="31"/>
      <c r="AF126" s="31"/>
      <c r="AG126" s="99"/>
      <c r="AH126" s="98"/>
      <c r="AI126" s="98"/>
      <c r="AJ126" s="98"/>
      <c r="AK126" s="101"/>
      <c r="AL126" s="101"/>
      <c r="AM126" s="102"/>
      <c r="AN126" s="98"/>
      <c r="AO126" s="103" t="e">
        <f aca="false">(J126/Q126)</f>
        <v>#DIV/0!</v>
      </c>
      <c r="AP126" s="98"/>
      <c r="AQ126" s="104"/>
      <c r="AR126" s="47" t="n">
        <f aca="false">(D$2*AQ126)</f>
        <v>0</v>
      </c>
      <c r="AS126" s="98"/>
      <c r="AT126" s="98"/>
    </row>
    <row r="127" customFormat="false" ht="24.95" hidden="false" customHeight="true" outlineLevel="0" collapsed="false">
      <c r="A127" s="98" t="s">
        <v>107</v>
      </c>
      <c r="B127" s="98" t="s">
        <v>16</v>
      </c>
      <c r="C127" s="31" t="s">
        <v>393</v>
      </c>
      <c r="D127" s="98" t="s">
        <v>108</v>
      </c>
      <c r="E127" s="98"/>
      <c r="F127" s="98"/>
      <c r="G127" s="31"/>
      <c r="H127" s="31"/>
      <c r="I127" s="31"/>
      <c r="J127" s="32" t="n">
        <v>20</v>
      </c>
      <c r="K127" s="31" t="n">
        <v>1</v>
      </c>
      <c r="L127" s="31"/>
      <c r="M127" s="98"/>
      <c r="N127" s="31"/>
      <c r="O127" s="31"/>
      <c r="P127" s="31"/>
      <c r="Q127" s="98"/>
      <c r="R127" s="31"/>
      <c r="S127" s="31"/>
      <c r="T127" s="31"/>
      <c r="U127" s="31"/>
      <c r="V127" s="31" t="s">
        <v>255</v>
      </c>
      <c r="W127" s="31" t="s">
        <v>255</v>
      </c>
      <c r="X127" s="31" t="s">
        <v>242</v>
      </c>
      <c r="Y127" s="31" t="s">
        <v>242</v>
      </c>
      <c r="Z127" s="31" t="s">
        <v>255</v>
      </c>
      <c r="AA127" s="31" t="s">
        <v>242</v>
      </c>
      <c r="AB127" s="31" t="s">
        <v>242</v>
      </c>
      <c r="AC127" s="31" t="s">
        <v>242</v>
      </c>
      <c r="AD127" s="31" t="s">
        <v>242</v>
      </c>
      <c r="AE127" s="31"/>
      <c r="AF127" s="31"/>
      <c r="AG127" s="99"/>
      <c r="AH127" s="98"/>
      <c r="AI127" s="98"/>
      <c r="AJ127" s="98"/>
      <c r="AK127" s="101"/>
      <c r="AL127" s="101"/>
      <c r="AM127" s="102"/>
      <c r="AN127" s="98"/>
      <c r="AO127" s="103" t="e">
        <f aca="false">(J127/Q127)</f>
        <v>#DIV/0!</v>
      </c>
      <c r="AP127" s="98"/>
      <c r="AQ127" s="104"/>
      <c r="AR127" s="47" t="n">
        <f aca="false">(D$2*AQ127)</f>
        <v>0</v>
      </c>
      <c r="AS127" s="98"/>
      <c r="AT127" s="98"/>
    </row>
    <row r="128" customFormat="false" ht="24.95" hidden="false" customHeight="true" outlineLevel="0" collapsed="false">
      <c r="A128" s="98" t="s">
        <v>107</v>
      </c>
      <c r="B128" s="98" t="s">
        <v>16</v>
      </c>
      <c r="C128" s="31" t="s">
        <v>394</v>
      </c>
      <c r="D128" s="98" t="s">
        <v>108</v>
      </c>
      <c r="E128" s="98"/>
      <c r="F128" s="98"/>
      <c r="G128" s="31"/>
      <c r="H128" s="31"/>
      <c r="I128" s="31"/>
      <c r="J128" s="32" t="n">
        <v>39</v>
      </c>
      <c r="K128" s="31"/>
      <c r="L128" s="31" t="n">
        <v>1</v>
      </c>
      <c r="M128" s="98"/>
      <c r="N128" s="31"/>
      <c r="O128" s="31"/>
      <c r="P128" s="31"/>
      <c r="Q128" s="98"/>
      <c r="R128" s="31"/>
      <c r="S128" s="31"/>
      <c r="T128" s="31"/>
      <c r="U128" s="31"/>
      <c r="V128" s="31" t="s">
        <v>257</v>
      </c>
      <c r="W128" s="31" t="s">
        <v>257</v>
      </c>
      <c r="X128" s="31" t="s">
        <v>257</v>
      </c>
      <c r="Y128" s="31" t="s">
        <v>257</v>
      </c>
      <c r="Z128" s="31" t="s">
        <v>257</v>
      </c>
      <c r="AA128" s="31" t="s">
        <v>257</v>
      </c>
      <c r="AB128" s="31" t="s">
        <v>257</v>
      </c>
      <c r="AC128" s="31" t="s">
        <v>257</v>
      </c>
      <c r="AD128" s="31" t="s">
        <v>242</v>
      </c>
      <c r="AE128" s="31"/>
      <c r="AF128" s="31"/>
      <c r="AG128" s="99"/>
      <c r="AH128" s="98"/>
      <c r="AI128" s="98"/>
      <c r="AJ128" s="98"/>
      <c r="AK128" s="101"/>
      <c r="AL128" s="101"/>
      <c r="AM128" s="102"/>
      <c r="AN128" s="98"/>
      <c r="AO128" s="103" t="e">
        <f aca="false">(J128/Q128)</f>
        <v>#DIV/0!</v>
      </c>
      <c r="AP128" s="98"/>
      <c r="AQ128" s="104"/>
      <c r="AR128" s="47" t="n">
        <f aca="false">(D$2*AQ128)</f>
        <v>0</v>
      </c>
      <c r="AS128" s="98"/>
      <c r="AT128" s="98"/>
    </row>
    <row r="129" customFormat="false" ht="24.95" hidden="false" customHeight="true" outlineLevel="0" collapsed="false">
      <c r="A129" s="98" t="s">
        <v>107</v>
      </c>
      <c r="B129" s="98" t="s">
        <v>16</v>
      </c>
      <c r="C129" s="31" t="s">
        <v>395</v>
      </c>
      <c r="D129" s="98" t="s">
        <v>108</v>
      </c>
      <c r="E129" s="98"/>
      <c r="F129" s="98"/>
      <c r="G129" s="31"/>
      <c r="H129" s="31"/>
      <c r="I129" s="31"/>
      <c r="J129" s="32" t="n">
        <v>9</v>
      </c>
      <c r="K129" s="31"/>
      <c r="L129" s="31"/>
      <c r="M129" s="98"/>
      <c r="N129" s="31"/>
      <c r="O129" s="31"/>
      <c r="P129" s="31"/>
      <c r="Q129" s="98"/>
      <c r="R129" s="31"/>
      <c r="S129" s="31"/>
      <c r="T129" s="31"/>
      <c r="U129" s="31"/>
      <c r="V129" s="31" t="s">
        <v>257</v>
      </c>
      <c r="W129" s="31" t="s">
        <v>257</v>
      </c>
      <c r="X129" s="31" t="s">
        <v>257</v>
      </c>
      <c r="Y129" s="31" t="s">
        <v>257</v>
      </c>
      <c r="Z129" s="31" t="s">
        <v>257</v>
      </c>
      <c r="AA129" s="31" t="s">
        <v>257</v>
      </c>
      <c r="AB129" s="31" t="s">
        <v>257</v>
      </c>
      <c r="AC129" s="31" t="s">
        <v>257</v>
      </c>
      <c r="AD129" s="31" t="s">
        <v>242</v>
      </c>
      <c r="AE129" s="31"/>
      <c r="AF129" s="31"/>
      <c r="AG129" s="99"/>
      <c r="AH129" s="98"/>
      <c r="AI129" s="98"/>
      <c r="AJ129" s="98"/>
      <c r="AK129" s="101"/>
      <c r="AL129" s="101"/>
      <c r="AM129" s="102"/>
      <c r="AN129" s="98"/>
      <c r="AO129" s="103" t="e">
        <f aca="false">(J129/Q129)</f>
        <v>#DIV/0!</v>
      </c>
      <c r="AP129" s="98"/>
      <c r="AQ129" s="104"/>
      <c r="AR129" s="47" t="n">
        <f aca="false">(D$2*AQ129)</f>
        <v>0</v>
      </c>
      <c r="AS129" s="98"/>
      <c r="AT129" s="98"/>
    </row>
    <row r="130" customFormat="false" ht="24.95" hidden="false" customHeight="true" outlineLevel="0" collapsed="false">
      <c r="A130" s="98" t="s">
        <v>107</v>
      </c>
      <c r="B130" s="98" t="s">
        <v>16</v>
      </c>
      <c r="C130" s="31" t="s">
        <v>396</v>
      </c>
      <c r="D130" s="98" t="s">
        <v>108</v>
      </c>
      <c r="E130" s="98"/>
      <c r="F130" s="98"/>
      <c r="G130" s="31"/>
      <c r="H130" s="31"/>
      <c r="I130" s="31"/>
      <c r="J130" s="32" t="n">
        <v>43</v>
      </c>
      <c r="K130" s="31"/>
      <c r="L130" s="31" t="n">
        <v>1</v>
      </c>
      <c r="M130" s="98"/>
      <c r="N130" s="31"/>
      <c r="O130" s="31"/>
      <c r="P130" s="31"/>
      <c r="Q130" s="98"/>
      <c r="R130" s="31"/>
      <c r="S130" s="31"/>
      <c r="T130" s="31"/>
      <c r="U130" s="31"/>
      <c r="V130" s="31" t="s">
        <v>255</v>
      </c>
      <c r="W130" s="31" t="s">
        <v>255</v>
      </c>
      <c r="X130" s="31" t="s">
        <v>242</v>
      </c>
      <c r="Y130" s="31" t="s">
        <v>242</v>
      </c>
      <c r="Z130" s="31" t="s">
        <v>255</v>
      </c>
      <c r="AA130" s="31" t="s">
        <v>242</v>
      </c>
      <c r="AB130" s="31" t="s">
        <v>242</v>
      </c>
      <c r="AC130" s="31" t="s">
        <v>242</v>
      </c>
      <c r="AD130" s="31" t="s">
        <v>242</v>
      </c>
      <c r="AE130" s="31"/>
      <c r="AF130" s="31"/>
      <c r="AG130" s="99"/>
      <c r="AH130" s="98"/>
      <c r="AI130" s="98"/>
      <c r="AJ130" s="98"/>
      <c r="AK130" s="101"/>
      <c r="AL130" s="101"/>
      <c r="AM130" s="102"/>
      <c r="AN130" s="98"/>
      <c r="AO130" s="103" t="e">
        <f aca="false">(J130/Q130)</f>
        <v>#DIV/0!</v>
      </c>
      <c r="AP130" s="98"/>
      <c r="AQ130" s="104"/>
      <c r="AR130" s="47" t="n">
        <f aca="false">(D$2*AQ130)</f>
        <v>0</v>
      </c>
      <c r="AS130" s="98"/>
      <c r="AT130" s="98"/>
    </row>
    <row r="131" customFormat="false" ht="24.95" hidden="false" customHeight="true" outlineLevel="0" collapsed="false">
      <c r="A131" s="98" t="s">
        <v>107</v>
      </c>
      <c r="B131" s="98" t="s">
        <v>16</v>
      </c>
      <c r="C131" s="31" t="s">
        <v>397</v>
      </c>
      <c r="D131" s="98" t="s">
        <v>108</v>
      </c>
      <c r="E131" s="98"/>
      <c r="F131" s="98"/>
      <c r="G131" s="31"/>
      <c r="H131" s="31"/>
      <c r="I131" s="31"/>
      <c r="J131" s="32" t="n">
        <v>61</v>
      </c>
      <c r="K131" s="31" t="n">
        <v>1</v>
      </c>
      <c r="L131" s="31" t="n">
        <v>4</v>
      </c>
      <c r="M131" s="98"/>
      <c r="N131" s="31"/>
      <c r="O131" s="31"/>
      <c r="P131" s="31"/>
      <c r="Q131" s="98"/>
      <c r="R131" s="31"/>
      <c r="S131" s="31"/>
      <c r="T131" s="31"/>
      <c r="U131" s="31"/>
      <c r="V131" s="31" t="s">
        <v>255</v>
      </c>
      <c r="W131" s="31" t="s">
        <v>255</v>
      </c>
      <c r="X131" s="31" t="s">
        <v>242</v>
      </c>
      <c r="Y131" s="31" t="s">
        <v>242</v>
      </c>
      <c r="Z131" s="31" t="s">
        <v>255</v>
      </c>
      <c r="AA131" s="31" t="s">
        <v>242</v>
      </c>
      <c r="AB131" s="31" t="s">
        <v>242</v>
      </c>
      <c r="AC131" s="31" t="s">
        <v>242</v>
      </c>
      <c r="AD131" s="31" t="s">
        <v>242</v>
      </c>
      <c r="AE131" s="31" t="s">
        <v>390</v>
      </c>
      <c r="AF131" s="31"/>
      <c r="AG131" s="99"/>
      <c r="AH131" s="98"/>
      <c r="AI131" s="98"/>
      <c r="AJ131" s="98"/>
      <c r="AK131" s="101"/>
      <c r="AL131" s="101"/>
      <c r="AM131" s="102"/>
      <c r="AN131" s="98"/>
      <c r="AO131" s="103" t="e">
        <f aca="false">(J131/Q131)</f>
        <v>#DIV/0!</v>
      </c>
      <c r="AP131" s="98"/>
      <c r="AQ131" s="104"/>
      <c r="AR131" s="47" t="n">
        <f aca="false">(D$2*AQ131)</f>
        <v>0</v>
      </c>
      <c r="AS131" s="98"/>
      <c r="AT131" s="98"/>
    </row>
    <row r="132" customFormat="false" ht="24.95" hidden="false" customHeight="true" outlineLevel="0" collapsed="false">
      <c r="A132" s="98" t="s">
        <v>107</v>
      </c>
      <c r="B132" s="98" t="s">
        <v>16</v>
      </c>
      <c r="C132" s="31" t="s">
        <v>398</v>
      </c>
      <c r="D132" s="98" t="s">
        <v>108</v>
      </c>
      <c r="E132" s="98"/>
      <c r="F132" s="98"/>
      <c r="G132" s="31"/>
      <c r="H132" s="31"/>
      <c r="I132" s="31"/>
      <c r="J132" s="32" t="n">
        <v>48</v>
      </c>
      <c r="K132" s="31" t="n">
        <v>3</v>
      </c>
      <c r="L132" s="31"/>
      <c r="M132" s="98"/>
      <c r="N132" s="31"/>
      <c r="O132" s="31"/>
      <c r="P132" s="31"/>
      <c r="Q132" s="98"/>
      <c r="R132" s="31"/>
      <c r="S132" s="31"/>
      <c r="T132" s="31"/>
      <c r="U132" s="31"/>
      <c r="V132" s="31" t="s">
        <v>255</v>
      </c>
      <c r="W132" s="31" t="s">
        <v>255</v>
      </c>
      <c r="X132" s="31" t="s">
        <v>242</v>
      </c>
      <c r="Y132" s="31" t="s">
        <v>242</v>
      </c>
      <c r="Z132" s="31" t="s">
        <v>255</v>
      </c>
      <c r="AA132" s="31" t="s">
        <v>242</v>
      </c>
      <c r="AB132" s="31" t="s">
        <v>242</v>
      </c>
      <c r="AC132" s="31" t="s">
        <v>242</v>
      </c>
      <c r="AD132" s="31" t="s">
        <v>51</v>
      </c>
      <c r="AE132" s="31" t="s">
        <v>390</v>
      </c>
      <c r="AF132" s="31"/>
      <c r="AG132" s="99"/>
      <c r="AH132" s="98"/>
      <c r="AI132" s="98"/>
      <c r="AJ132" s="98"/>
      <c r="AK132" s="101"/>
      <c r="AL132" s="101"/>
      <c r="AM132" s="102"/>
      <c r="AN132" s="98"/>
      <c r="AO132" s="103" t="e">
        <f aca="false">(J132/Q132)</f>
        <v>#DIV/0!</v>
      </c>
      <c r="AP132" s="98"/>
      <c r="AQ132" s="104"/>
      <c r="AR132" s="47" t="n">
        <f aca="false">(D$2*AQ132)</f>
        <v>0</v>
      </c>
      <c r="AS132" s="98"/>
      <c r="AT132" s="98"/>
    </row>
    <row r="133" customFormat="false" ht="24.95" hidden="false" customHeight="true" outlineLevel="0" collapsed="false">
      <c r="A133" s="98" t="s">
        <v>107</v>
      </c>
      <c r="B133" s="98" t="s">
        <v>16</v>
      </c>
      <c r="C133" s="31" t="s">
        <v>399</v>
      </c>
      <c r="D133" s="98" t="s">
        <v>108</v>
      </c>
      <c r="E133" s="98"/>
      <c r="F133" s="98"/>
      <c r="G133" s="31"/>
      <c r="H133" s="31"/>
      <c r="I133" s="31"/>
      <c r="J133" s="32" t="n">
        <v>33</v>
      </c>
      <c r="K133" s="31" t="n">
        <v>3</v>
      </c>
      <c r="L133" s="31" t="n">
        <v>2</v>
      </c>
      <c r="M133" s="98"/>
      <c r="N133" s="31"/>
      <c r="O133" s="31"/>
      <c r="P133" s="31"/>
      <c r="Q133" s="98"/>
      <c r="R133" s="31"/>
      <c r="S133" s="31"/>
      <c r="T133" s="31"/>
      <c r="U133" s="31"/>
      <c r="V133" s="31" t="s">
        <v>255</v>
      </c>
      <c r="W133" s="31" t="s">
        <v>255</v>
      </c>
      <c r="X133" s="31" t="s">
        <v>242</v>
      </c>
      <c r="Y133" s="31" t="s">
        <v>242</v>
      </c>
      <c r="Z133" s="31" t="s">
        <v>255</v>
      </c>
      <c r="AA133" s="31" t="s">
        <v>242</v>
      </c>
      <c r="AB133" s="31" t="s">
        <v>242</v>
      </c>
      <c r="AC133" s="31" t="s">
        <v>242</v>
      </c>
      <c r="AD133" s="31" t="s">
        <v>242</v>
      </c>
      <c r="AE133" s="31" t="s">
        <v>390</v>
      </c>
      <c r="AF133" s="31"/>
      <c r="AG133" s="99"/>
      <c r="AH133" s="98"/>
      <c r="AI133" s="98"/>
      <c r="AJ133" s="98"/>
      <c r="AK133" s="101"/>
      <c r="AL133" s="101"/>
      <c r="AM133" s="102"/>
      <c r="AN133" s="98"/>
      <c r="AO133" s="103" t="e">
        <f aca="false">(J133/Q133)</f>
        <v>#DIV/0!</v>
      </c>
      <c r="AP133" s="98"/>
      <c r="AQ133" s="104"/>
      <c r="AR133" s="47" t="n">
        <f aca="false">(D$2*AQ133)</f>
        <v>0</v>
      </c>
      <c r="AS133" s="98"/>
      <c r="AT133" s="98"/>
    </row>
    <row r="134" customFormat="false" ht="24.95" hidden="false" customHeight="true" outlineLevel="0" collapsed="false">
      <c r="A134" s="98" t="s">
        <v>107</v>
      </c>
      <c r="B134" s="98" t="s">
        <v>16</v>
      </c>
      <c r="C134" s="31" t="s">
        <v>400</v>
      </c>
      <c r="D134" s="98" t="s">
        <v>108</v>
      </c>
      <c r="E134" s="98"/>
      <c r="F134" s="98"/>
      <c r="G134" s="31"/>
      <c r="H134" s="31"/>
      <c r="I134" s="31"/>
      <c r="J134" s="32" t="n">
        <v>13</v>
      </c>
      <c r="K134" s="31"/>
      <c r="L134" s="31"/>
      <c r="M134" s="98"/>
      <c r="N134" s="31"/>
      <c r="O134" s="31"/>
      <c r="P134" s="31"/>
      <c r="Q134" s="98"/>
      <c r="R134" s="31"/>
      <c r="S134" s="31"/>
      <c r="T134" s="31"/>
      <c r="U134" s="31"/>
      <c r="V134" s="31" t="s">
        <v>255</v>
      </c>
      <c r="W134" s="31" t="s">
        <v>255</v>
      </c>
      <c r="X134" s="31" t="s">
        <v>242</v>
      </c>
      <c r="Y134" s="31" t="s">
        <v>242</v>
      </c>
      <c r="Z134" s="31" t="s">
        <v>255</v>
      </c>
      <c r="AA134" s="31" t="s">
        <v>242</v>
      </c>
      <c r="AB134" s="31" t="s">
        <v>242</v>
      </c>
      <c r="AC134" s="31" t="s">
        <v>242</v>
      </c>
      <c r="AD134" s="31" t="s">
        <v>242</v>
      </c>
      <c r="AE134" s="31"/>
      <c r="AF134" s="31"/>
      <c r="AG134" s="99"/>
      <c r="AH134" s="98"/>
      <c r="AI134" s="98"/>
      <c r="AJ134" s="98"/>
      <c r="AK134" s="101"/>
      <c r="AL134" s="101"/>
      <c r="AM134" s="102"/>
      <c r="AN134" s="98"/>
      <c r="AO134" s="103" t="e">
        <f aca="false">(J134/Q134)</f>
        <v>#DIV/0!</v>
      </c>
      <c r="AP134" s="98"/>
      <c r="AQ134" s="104"/>
      <c r="AR134" s="47" t="n">
        <f aca="false">(D$2*AQ134)</f>
        <v>0</v>
      </c>
      <c r="AS134" s="98"/>
      <c r="AT134" s="98"/>
    </row>
    <row r="135" customFormat="false" ht="24.95" hidden="false" customHeight="true" outlineLevel="0" collapsed="false">
      <c r="A135" s="98" t="s">
        <v>107</v>
      </c>
      <c r="B135" s="98" t="s">
        <v>16</v>
      </c>
      <c r="C135" s="31" t="s">
        <v>401</v>
      </c>
      <c r="D135" s="98" t="s">
        <v>108</v>
      </c>
      <c r="E135" s="98"/>
      <c r="F135" s="98"/>
      <c r="G135" s="31"/>
      <c r="H135" s="31"/>
      <c r="I135" s="31"/>
      <c r="J135" s="32" t="n">
        <v>12</v>
      </c>
      <c r="K135" s="31"/>
      <c r="L135" s="31"/>
      <c r="M135" s="98"/>
      <c r="N135" s="31"/>
      <c r="O135" s="31"/>
      <c r="P135" s="31"/>
      <c r="Q135" s="98"/>
      <c r="R135" s="31"/>
      <c r="S135" s="31"/>
      <c r="T135" s="31"/>
      <c r="U135" s="31"/>
      <c r="V135" s="31" t="s">
        <v>255</v>
      </c>
      <c r="W135" s="31" t="s">
        <v>255</v>
      </c>
      <c r="X135" s="31" t="s">
        <v>242</v>
      </c>
      <c r="Y135" s="31" t="s">
        <v>242</v>
      </c>
      <c r="Z135" s="31" t="s">
        <v>255</v>
      </c>
      <c r="AA135" s="31" t="s">
        <v>242</v>
      </c>
      <c r="AB135" s="31" t="s">
        <v>242</v>
      </c>
      <c r="AC135" s="31" t="s">
        <v>242</v>
      </c>
      <c r="AD135" s="31" t="s">
        <v>51</v>
      </c>
      <c r="AE135" s="31"/>
      <c r="AF135" s="31"/>
      <c r="AG135" s="99"/>
      <c r="AH135" s="98"/>
      <c r="AI135" s="98"/>
      <c r="AJ135" s="98"/>
      <c r="AK135" s="101"/>
      <c r="AL135" s="101"/>
      <c r="AM135" s="102"/>
      <c r="AN135" s="98"/>
      <c r="AO135" s="103" t="e">
        <f aca="false">(J135/Q135)</f>
        <v>#DIV/0!</v>
      </c>
      <c r="AP135" s="98"/>
      <c r="AQ135" s="104"/>
      <c r="AR135" s="47" t="n">
        <f aca="false">(D$2*AQ135)</f>
        <v>0</v>
      </c>
      <c r="AS135" s="98"/>
      <c r="AT135" s="98"/>
    </row>
    <row r="136" customFormat="false" ht="24.95" hidden="false" customHeight="true" outlineLevel="0" collapsed="false">
      <c r="A136" s="98" t="s">
        <v>107</v>
      </c>
      <c r="B136" s="98" t="s">
        <v>16</v>
      </c>
      <c r="C136" s="31" t="s">
        <v>402</v>
      </c>
      <c r="D136" s="98" t="s">
        <v>108</v>
      </c>
      <c r="E136" s="98"/>
      <c r="F136" s="98"/>
      <c r="G136" s="31"/>
      <c r="H136" s="31"/>
      <c r="I136" s="31"/>
      <c r="J136" s="32" t="n">
        <v>37</v>
      </c>
      <c r="K136" s="31"/>
      <c r="L136" s="31"/>
      <c r="M136" s="98"/>
      <c r="N136" s="31"/>
      <c r="O136" s="31"/>
      <c r="P136" s="31"/>
      <c r="Q136" s="98"/>
      <c r="R136" s="31"/>
      <c r="S136" s="31"/>
      <c r="T136" s="31"/>
      <c r="U136" s="31"/>
      <c r="V136" s="31" t="s">
        <v>255</v>
      </c>
      <c r="W136" s="31" t="s">
        <v>255</v>
      </c>
      <c r="X136" s="31" t="s">
        <v>242</v>
      </c>
      <c r="Y136" s="31" t="s">
        <v>242</v>
      </c>
      <c r="Z136" s="31" t="s">
        <v>255</v>
      </c>
      <c r="AA136" s="31" t="s">
        <v>242</v>
      </c>
      <c r="AB136" s="31" t="s">
        <v>242</v>
      </c>
      <c r="AC136" s="31" t="s">
        <v>242</v>
      </c>
      <c r="AD136" s="31" t="s">
        <v>51</v>
      </c>
      <c r="AE136" s="31"/>
      <c r="AF136" s="31"/>
      <c r="AG136" s="99"/>
      <c r="AH136" s="98"/>
      <c r="AI136" s="98"/>
      <c r="AJ136" s="98"/>
      <c r="AK136" s="101"/>
      <c r="AL136" s="101"/>
      <c r="AM136" s="102"/>
      <c r="AN136" s="98"/>
      <c r="AO136" s="103" t="e">
        <f aca="false">(J136/Q136)</f>
        <v>#DIV/0!</v>
      </c>
      <c r="AP136" s="98"/>
      <c r="AQ136" s="104"/>
      <c r="AR136" s="47" t="n">
        <f aca="false">(D$2*AQ136)</f>
        <v>0</v>
      </c>
      <c r="AS136" s="98"/>
      <c r="AT136" s="98"/>
    </row>
    <row r="137" customFormat="false" ht="24.95" hidden="false" customHeight="true" outlineLevel="0" collapsed="false">
      <c r="A137" s="98" t="s">
        <v>107</v>
      </c>
      <c r="B137" s="98" t="s">
        <v>16</v>
      </c>
      <c r="C137" s="31" t="s">
        <v>403</v>
      </c>
      <c r="D137" s="98" t="s">
        <v>108</v>
      </c>
      <c r="E137" s="98"/>
      <c r="F137" s="98"/>
      <c r="G137" s="31"/>
      <c r="H137" s="31"/>
      <c r="I137" s="31"/>
      <c r="J137" s="32" t="n">
        <v>15</v>
      </c>
      <c r="K137" s="31" t="n">
        <v>1</v>
      </c>
      <c r="L137" s="31"/>
      <c r="M137" s="98"/>
      <c r="N137" s="31"/>
      <c r="O137" s="31"/>
      <c r="P137" s="31"/>
      <c r="Q137" s="98"/>
      <c r="R137" s="31"/>
      <c r="S137" s="31"/>
      <c r="T137" s="31"/>
      <c r="U137" s="31"/>
      <c r="V137" s="31" t="s">
        <v>255</v>
      </c>
      <c r="W137" s="31" t="s">
        <v>255</v>
      </c>
      <c r="X137" s="31" t="s">
        <v>242</v>
      </c>
      <c r="Y137" s="31" t="s">
        <v>242</v>
      </c>
      <c r="Z137" s="31" t="s">
        <v>255</v>
      </c>
      <c r="AA137" s="31" t="s">
        <v>242</v>
      </c>
      <c r="AB137" s="31" t="s">
        <v>242</v>
      </c>
      <c r="AC137" s="31" t="s">
        <v>242</v>
      </c>
      <c r="AD137" s="31" t="s">
        <v>51</v>
      </c>
      <c r="AE137" s="31"/>
      <c r="AF137" s="31"/>
      <c r="AG137" s="99"/>
      <c r="AH137" s="98"/>
      <c r="AI137" s="98"/>
      <c r="AJ137" s="98"/>
      <c r="AK137" s="101"/>
      <c r="AL137" s="101"/>
      <c r="AM137" s="102"/>
      <c r="AN137" s="98"/>
      <c r="AO137" s="103" t="e">
        <f aca="false">(J137/Q137)</f>
        <v>#DIV/0!</v>
      </c>
      <c r="AP137" s="98"/>
      <c r="AQ137" s="104"/>
      <c r="AR137" s="47" t="n">
        <f aca="false">(D$2*AQ137)</f>
        <v>0</v>
      </c>
      <c r="AS137" s="98"/>
      <c r="AT137" s="98"/>
    </row>
    <row r="138" customFormat="false" ht="24.95" hidden="false" customHeight="true" outlineLevel="0" collapsed="false">
      <c r="A138" s="98" t="s">
        <v>107</v>
      </c>
      <c r="B138" s="98" t="s">
        <v>16</v>
      </c>
      <c r="C138" s="31" t="s">
        <v>404</v>
      </c>
      <c r="D138" s="98" t="s">
        <v>108</v>
      </c>
      <c r="E138" s="98"/>
      <c r="F138" s="98"/>
      <c r="G138" s="31"/>
      <c r="H138" s="31"/>
      <c r="I138" s="31"/>
      <c r="J138" s="32" t="n">
        <v>24</v>
      </c>
      <c r="K138" s="31"/>
      <c r="L138" s="31"/>
      <c r="M138" s="98"/>
      <c r="N138" s="31"/>
      <c r="O138" s="31"/>
      <c r="P138" s="31"/>
      <c r="Q138" s="98"/>
      <c r="R138" s="31"/>
      <c r="S138" s="31"/>
      <c r="T138" s="31"/>
      <c r="U138" s="31"/>
      <c r="V138" s="31" t="s">
        <v>255</v>
      </c>
      <c r="W138" s="31" t="s">
        <v>255</v>
      </c>
      <c r="X138" s="31" t="s">
        <v>242</v>
      </c>
      <c r="Y138" s="31" t="s">
        <v>242</v>
      </c>
      <c r="Z138" s="31" t="s">
        <v>255</v>
      </c>
      <c r="AA138" s="31" t="s">
        <v>242</v>
      </c>
      <c r="AB138" s="31" t="s">
        <v>242</v>
      </c>
      <c r="AC138" s="31" t="s">
        <v>242</v>
      </c>
      <c r="AD138" s="31" t="s">
        <v>51</v>
      </c>
      <c r="AE138" s="31"/>
      <c r="AF138" s="31"/>
      <c r="AG138" s="99"/>
      <c r="AH138" s="98"/>
      <c r="AI138" s="98"/>
      <c r="AJ138" s="98"/>
      <c r="AK138" s="101"/>
      <c r="AL138" s="101"/>
      <c r="AM138" s="102"/>
      <c r="AN138" s="98"/>
      <c r="AO138" s="103" t="e">
        <f aca="false">(J138/Q138)</f>
        <v>#DIV/0!</v>
      </c>
      <c r="AP138" s="98"/>
      <c r="AQ138" s="104"/>
      <c r="AR138" s="47" t="n">
        <f aca="false">(D$2*AQ138)</f>
        <v>0</v>
      </c>
      <c r="AS138" s="98"/>
      <c r="AT138" s="98"/>
    </row>
    <row r="139" customFormat="false" ht="24.95" hidden="false" customHeight="true" outlineLevel="0" collapsed="false">
      <c r="A139" s="98" t="s">
        <v>107</v>
      </c>
      <c r="B139" s="98" t="s">
        <v>16</v>
      </c>
      <c r="C139" s="31" t="s">
        <v>405</v>
      </c>
      <c r="D139" s="98" t="s">
        <v>108</v>
      </c>
      <c r="E139" s="98" t="n">
        <v>2</v>
      </c>
      <c r="F139" s="98" t="n">
        <v>2</v>
      </c>
      <c r="G139" s="31"/>
      <c r="H139" s="31"/>
      <c r="I139" s="31"/>
      <c r="J139" s="32" t="n">
        <v>110</v>
      </c>
      <c r="K139" s="31"/>
      <c r="L139" s="31"/>
      <c r="M139" s="98"/>
      <c r="N139" s="31"/>
      <c r="O139" s="31"/>
      <c r="P139" s="31"/>
      <c r="Q139" s="98"/>
      <c r="R139" s="31"/>
      <c r="S139" s="31"/>
      <c r="T139" s="31"/>
      <c r="U139" s="31"/>
      <c r="V139" s="31" t="s">
        <v>257</v>
      </c>
      <c r="W139" s="31" t="s">
        <v>51</v>
      </c>
      <c r="X139" s="31" t="s">
        <v>257</v>
      </c>
      <c r="Y139" s="31" t="s">
        <v>257</v>
      </c>
      <c r="Z139" s="31" t="s">
        <v>257</v>
      </c>
      <c r="AA139" s="31" t="s">
        <v>257</v>
      </c>
      <c r="AB139" s="31" t="s">
        <v>257</v>
      </c>
      <c r="AC139" s="31" t="s">
        <v>257</v>
      </c>
      <c r="AD139" s="31" t="s">
        <v>242</v>
      </c>
      <c r="AE139" s="31"/>
      <c r="AF139" s="31"/>
      <c r="AG139" s="99"/>
      <c r="AH139" s="98"/>
      <c r="AI139" s="98"/>
      <c r="AJ139" s="98"/>
      <c r="AK139" s="105"/>
      <c r="AL139" s="105"/>
      <c r="AM139" s="102"/>
      <c r="AN139" s="98"/>
      <c r="AO139" s="103" t="e">
        <f aca="false">(J139/Q139)</f>
        <v>#DIV/0!</v>
      </c>
      <c r="AP139" s="98"/>
      <c r="AQ139" s="104"/>
      <c r="AR139" s="47" t="n">
        <f aca="false">(D$2*AQ139)</f>
        <v>0</v>
      </c>
      <c r="AS139" s="98"/>
      <c r="AT139" s="98"/>
    </row>
    <row r="140" customFormat="false" ht="24.95" hidden="false" customHeight="true" outlineLevel="0" collapsed="false">
      <c r="A140" s="31" t="s">
        <v>107</v>
      </c>
      <c r="B140" s="31" t="s">
        <v>16</v>
      </c>
      <c r="C140" s="31"/>
      <c r="D140" s="31" t="s">
        <v>108</v>
      </c>
      <c r="E140" s="31" t="n">
        <v>101</v>
      </c>
      <c r="F140" s="31" t="n">
        <v>80</v>
      </c>
      <c r="G140" s="31"/>
      <c r="H140" s="31"/>
      <c r="I140" s="31"/>
      <c r="J140" s="32" t="n">
        <v>605</v>
      </c>
      <c r="K140" s="31" t="n">
        <f aca="false">SUM(K142:K160)</f>
        <v>21</v>
      </c>
      <c r="L140" s="31" t="n">
        <f aca="false">SUM(L142:L160)</f>
        <v>72</v>
      </c>
      <c r="M140" s="31" t="s">
        <v>406</v>
      </c>
      <c r="N140" s="31" t="n">
        <v>0</v>
      </c>
      <c r="O140" s="31" t="n">
        <v>0</v>
      </c>
      <c r="P140" s="31" t="n">
        <v>0</v>
      </c>
      <c r="Q140" s="31" t="n">
        <f aca="false">27+1+2+15+15+12+5+1+8+1+1+1</f>
        <v>89</v>
      </c>
      <c r="R140" s="31" t="n">
        <f aca="false">27+1+15+15+12+1+1+1</f>
        <v>73</v>
      </c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 t="s">
        <v>16</v>
      </c>
      <c r="AG140" s="41" t="s">
        <v>16</v>
      </c>
      <c r="AH140" s="31" t="s">
        <v>407</v>
      </c>
      <c r="AI140" s="97" t="s">
        <v>408</v>
      </c>
      <c r="AJ140" s="31"/>
      <c r="AK140" s="106" t="s">
        <v>409</v>
      </c>
      <c r="AL140" s="34"/>
      <c r="AM140" s="43" t="n">
        <v>0</v>
      </c>
      <c r="AN140" s="31"/>
      <c r="AO140" s="44" t="n">
        <f aca="false">(J140/Q140)</f>
        <v>6.79775280898876</v>
      </c>
      <c r="AP140" s="31"/>
      <c r="AQ140" s="48"/>
      <c r="AR140" s="47" t="n">
        <f aca="false">(D$2*AQ140)</f>
        <v>0</v>
      </c>
      <c r="AS140" s="31"/>
      <c r="AT140" s="31"/>
    </row>
    <row r="141" customFormat="false" ht="24.95" hidden="false" customHeight="tru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2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41"/>
      <c r="AH141" s="31"/>
      <c r="AI141" s="97"/>
      <c r="AJ141" s="31"/>
      <c r="AK141" s="106"/>
      <c r="AL141" s="34"/>
      <c r="AM141" s="43"/>
      <c r="AN141" s="31"/>
      <c r="AO141" s="44"/>
      <c r="AP141" s="31"/>
      <c r="AQ141" s="48"/>
      <c r="AR141" s="47" t="n">
        <f aca="false">(D$2*AQ141)</f>
        <v>0</v>
      </c>
      <c r="AS141" s="31"/>
      <c r="AT141" s="31"/>
    </row>
    <row r="142" customFormat="false" ht="24.95" hidden="false" customHeight="true" outlineLevel="0" collapsed="false">
      <c r="A142" s="107" t="s">
        <v>109</v>
      </c>
      <c r="B142" s="52" t="s">
        <v>110</v>
      </c>
      <c r="C142" s="52" t="s">
        <v>410</v>
      </c>
      <c r="D142" s="107" t="s">
        <v>111</v>
      </c>
      <c r="E142" s="52" t="n">
        <v>23</v>
      </c>
      <c r="F142" s="52" t="n">
        <v>19</v>
      </c>
      <c r="G142" s="52" t="n">
        <v>6</v>
      </c>
      <c r="H142" s="52" t="n">
        <v>4</v>
      </c>
      <c r="I142" s="52" t="n">
        <v>5</v>
      </c>
      <c r="J142" s="51" t="n">
        <v>163</v>
      </c>
      <c r="K142" s="52"/>
      <c r="L142" s="52" t="n">
        <v>1</v>
      </c>
      <c r="M142" s="54" t="n">
        <v>0</v>
      </c>
      <c r="N142" s="52" t="n">
        <v>0</v>
      </c>
      <c r="O142" s="52" t="n">
        <v>0</v>
      </c>
      <c r="P142" s="52" t="n">
        <v>0</v>
      </c>
      <c r="Q142" s="52" t="n">
        <v>27</v>
      </c>
      <c r="R142" s="52" t="n">
        <v>25</v>
      </c>
      <c r="S142" s="52"/>
      <c r="T142" s="52"/>
      <c r="U142" s="52" t="n">
        <v>2</v>
      </c>
      <c r="V142" s="52" t="s">
        <v>257</v>
      </c>
      <c r="W142" s="52" t="s">
        <v>51</v>
      </c>
      <c r="X142" s="52" t="s">
        <v>257</v>
      </c>
      <c r="Y142" s="52" t="s">
        <v>51</v>
      </c>
      <c r="Z142" s="52" t="s">
        <v>51</v>
      </c>
      <c r="AA142" s="52" t="s">
        <v>242</v>
      </c>
      <c r="AB142" s="52" t="s">
        <v>51</v>
      </c>
      <c r="AC142" s="52" t="s">
        <v>256</v>
      </c>
      <c r="AD142" s="52" t="s">
        <v>255</v>
      </c>
      <c r="AE142" s="54"/>
      <c r="AF142" s="52" t="s">
        <v>51</v>
      </c>
      <c r="AG142" s="58" t="s">
        <v>51</v>
      </c>
      <c r="AH142" s="52" t="s">
        <v>384</v>
      </c>
      <c r="AI142" s="97" t="s">
        <v>411</v>
      </c>
      <c r="AJ142" s="54" t="n">
        <v>0</v>
      </c>
      <c r="AK142" s="42" t="s">
        <v>412</v>
      </c>
      <c r="AL142" s="55"/>
      <c r="AM142" s="56" t="n">
        <v>0</v>
      </c>
      <c r="AN142" s="9"/>
      <c r="AO142" s="44" t="n">
        <f aca="false">(J142/Q142)</f>
        <v>6.03703703703704</v>
      </c>
      <c r="AP142" s="59"/>
      <c r="AQ142" s="46"/>
      <c r="AR142" s="47" t="n">
        <f aca="false">(D$2*AQ142)</f>
        <v>0</v>
      </c>
      <c r="AS142" s="57"/>
      <c r="AT142" s="57"/>
    </row>
    <row r="143" customFormat="false" ht="24.95" hidden="false" customHeight="true" outlineLevel="0" collapsed="false">
      <c r="A143" s="107" t="s">
        <v>109</v>
      </c>
      <c r="B143" s="54" t="s">
        <v>112</v>
      </c>
      <c r="C143" s="54" t="s">
        <v>413</v>
      </c>
      <c r="D143" s="107" t="s">
        <v>113</v>
      </c>
      <c r="E143" s="54" t="n">
        <v>80</v>
      </c>
      <c r="F143" s="54" t="n">
        <v>60</v>
      </c>
      <c r="G143" s="54" t="n">
        <v>14</v>
      </c>
      <c r="H143" s="54" t="n">
        <v>18</v>
      </c>
      <c r="I143" s="54" t="n">
        <v>21</v>
      </c>
      <c r="J143" s="60" t="n">
        <v>513</v>
      </c>
      <c r="K143" s="54" t="n">
        <v>4</v>
      </c>
      <c r="L143" s="54" t="n">
        <v>5</v>
      </c>
      <c r="M143" s="54" t="s">
        <v>414</v>
      </c>
      <c r="N143" s="54" t="s">
        <v>415</v>
      </c>
      <c r="O143" s="54" t="n">
        <v>0</v>
      </c>
      <c r="P143" s="54" t="n">
        <v>0</v>
      </c>
      <c r="Q143" s="54" t="n">
        <v>139</v>
      </c>
      <c r="R143" s="54" t="n">
        <v>122</v>
      </c>
      <c r="S143" s="54" t="n">
        <v>7</v>
      </c>
      <c r="T143" s="54"/>
      <c r="U143" s="54" t="n">
        <v>2</v>
      </c>
      <c r="V143" s="54" t="s">
        <v>257</v>
      </c>
      <c r="W143" s="54" t="s">
        <v>51</v>
      </c>
      <c r="X143" s="54" t="s">
        <v>257</v>
      </c>
      <c r="Y143" s="54" t="s">
        <v>51</v>
      </c>
      <c r="Z143" s="54" t="s">
        <v>51</v>
      </c>
      <c r="AA143" s="54" t="s">
        <v>242</v>
      </c>
      <c r="AB143" s="54" t="s">
        <v>51</v>
      </c>
      <c r="AC143" s="54" t="s">
        <v>257</v>
      </c>
      <c r="AD143" s="54" t="s">
        <v>257</v>
      </c>
      <c r="AE143" s="54"/>
      <c r="AF143" s="54" t="s">
        <v>51</v>
      </c>
      <c r="AG143" s="63" t="s">
        <v>51</v>
      </c>
      <c r="AH143" s="54" t="s">
        <v>384</v>
      </c>
      <c r="AI143" s="97" t="s">
        <v>416</v>
      </c>
      <c r="AJ143" s="54" t="n">
        <v>0</v>
      </c>
      <c r="AK143" s="42" t="s">
        <v>417</v>
      </c>
      <c r="AL143" s="55"/>
      <c r="AM143" s="56" t="n">
        <v>0</v>
      </c>
      <c r="AN143" s="9"/>
      <c r="AO143" s="44" t="n">
        <f aca="false">(J143/Q143)</f>
        <v>3.69064748201439</v>
      </c>
      <c r="AP143" s="59"/>
      <c r="AQ143" s="46"/>
      <c r="AR143" s="47" t="n">
        <f aca="false">(D$2*AQ143)</f>
        <v>0</v>
      </c>
      <c r="AS143" s="57"/>
      <c r="AT143" s="57"/>
    </row>
    <row r="144" customFormat="false" ht="24.95" hidden="false" customHeight="true" outlineLevel="0" collapsed="false">
      <c r="A144" s="107" t="s">
        <v>109</v>
      </c>
      <c r="B144" s="52" t="s">
        <v>104</v>
      </c>
      <c r="C144" s="52" t="s">
        <v>418</v>
      </c>
      <c r="D144" s="107" t="s">
        <v>114</v>
      </c>
      <c r="E144" s="52" t="n">
        <v>39</v>
      </c>
      <c r="F144" s="52" t="n">
        <v>26</v>
      </c>
      <c r="G144" s="52" t="n">
        <v>8</v>
      </c>
      <c r="H144" s="52" t="n">
        <v>17</v>
      </c>
      <c r="I144" s="52" t="n">
        <v>9</v>
      </c>
      <c r="J144" s="51" t="n">
        <v>234</v>
      </c>
      <c r="K144" s="52"/>
      <c r="L144" s="52" t="n">
        <v>6</v>
      </c>
      <c r="M144" s="54" t="s">
        <v>414</v>
      </c>
      <c r="N144" s="52" t="n">
        <v>0</v>
      </c>
      <c r="O144" s="52" t="n">
        <v>0</v>
      </c>
      <c r="P144" s="52" t="n">
        <v>0</v>
      </c>
      <c r="Q144" s="52" t="n">
        <v>69</v>
      </c>
      <c r="R144" s="52" t="n">
        <v>66</v>
      </c>
      <c r="S144" s="52"/>
      <c r="T144" s="52"/>
      <c r="U144" s="52" t="n">
        <v>2</v>
      </c>
      <c r="V144" s="52" t="s">
        <v>257</v>
      </c>
      <c r="W144" s="52" t="s">
        <v>51</v>
      </c>
      <c r="X144" s="52" t="s">
        <v>242</v>
      </c>
      <c r="Y144" s="52" t="s">
        <v>51</v>
      </c>
      <c r="Z144" s="52" t="s">
        <v>51</v>
      </c>
      <c r="AA144" s="52" t="s">
        <v>242</v>
      </c>
      <c r="AB144" s="52" t="s">
        <v>257</v>
      </c>
      <c r="AC144" s="52" t="s">
        <v>51</v>
      </c>
      <c r="AD144" s="52" t="s">
        <v>257</v>
      </c>
      <c r="AE144" s="54"/>
      <c r="AF144" s="52" t="s">
        <v>51</v>
      </c>
      <c r="AG144" s="58" t="s">
        <v>51</v>
      </c>
      <c r="AH144" s="52" t="s">
        <v>384</v>
      </c>
      <c r="AI144" s="97" t="s">
        <v>419</v>
      </c>
      <c r="AJ144" s="54" t="n">
        <v>0</v>
      </c>
      <c r="AK144" s="42" t="s">
        <v>420</v>
      </c>
      <c r="AL144" s="55"/>
      <c r="AM144" s="56" t="n">
        <v>0</v>
      </c>
      <c r="AN144" s="9"/>
      <c r="AO144" s="44" t="n">
        <f aca="false">(J144/Q144)</f>
        <v>3.39130434782609</v>
      </c>
      <c r="AP144" s="59"/>
      <c r="AQ144" s="46"/>
      <c r="AR144" s="47" t="n">
        <f aca="false">(D$2*AQ144)</f>
        <v>0</v>
      </c>
      <c r="AS144" s="57"/>
      <c r="AT144" s="57"/>
    </row>
    <row r="145" customFormat="false" ht="24.95" hidden="false" customHeight="true" outlineLevel="0" collapsed="false">
      <c r="A145" s="107"/>
      <c r="B145" s="52"/>
      <c r="C145" s="52"/>
      <c r="D145" s="107"/>
      <c r="E145" s="52"/>
      <c r="F145" s="52"/>
      <c r="G145" s="52"/>
      <c r="H145" s="52"/>
      <c r="I145" s="52"/>
      <c r="J145" s="51"/>
      <c r="K145" s="52"/>
      <c r="L145" s="52"/>
      <c r="M145" s="54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4"/>
      <c r="AF145" s="52"/>
      <c r="AG145" s="58"/>
      <c r="AH145" s="52"/>
      <c r="AI145" s="97"/>
      <c r="AJ145" s="54"/>
      <c r="AK145" s="42"/>
      <c r="AL145" s="55"/>
      <c r="AM145" s="56"/>
      <c r="AN145" s="9"/>
      <c r="AO145" s="44"/>
      <c r="AP145" s="72"/>
      <c r="AQ145" s="46"/>
      <c r="AR145" s="47" t="n">
        <f aca="false">(D$2*AQ145)</f>
        <v>0</v>
      </c>
      <c r="AS145" s="57"/>
      <c r="AT145" s="57"/>
    </row>
    <row r="146" customFormat="false" ht="24.95" hidden="false" customHeight="true" outlineLevel="0" collapsed="false">
      <c r="A146" s="31" t="s">
        <v>115</v>
      </c>
      <c r="B146" s="31" t="s">
        <v>9</v>
      </c>
      <c r="C146" s="31"/>
      <c r="D146" s="31"/>
      <c r="E146" s="31" t="n">
        <v>7</v>
      </c>
      <c r="F146" s="31" t="n">
        <v>3</v>
      </c>
      <c r="G146" s="31" t="n">
        <v>4</v>
      </c>
      <c r="H146" s="31" t="n">
        <v>2</v>
      </c>
      <c r="I146" s="31"/>
      <c r="J146" s="32" t="n">
        <v>66</v>
      </c>
      <c r="K146" s="31" t="n">
        <v>1</v>
      </c>
      <c r="L146" s="31" t="n">
        <v>4</v>
      </c>
      <c r="M146" s="31"/>
      <c r="N146" s="31" t="n">
        <v>0</v>
      </c>
      <c r="O146" s="31" t="n">
        <v>0</v>
      </c>
      <c r="P146" s="31" t="n">
        <v>0</v>
      </c>
      <c r="Q146" s="31"/>
      <c r="R146" s="31"/>
      <c r="S146" s="31"/>
      <c r="T146" s="31"/>
      <c r="U146" s="31"/>
      <c r="V146" s="31" t="s">
        <v>180</v>
      </c>
      <c r="W146" s="31" t="s">
        <v>180</v>
      </c>
      <c r="X146" s="31" t="s">
        <v>180</v>
      </c>
      <c r="Y146" s="31" t="s">
        <v>180</v>
      </c>
      <c r="Z146" s="31" t="s">
        <v>180</v>
      </c>
      <c r="AA146" s="31" t="s">
        <v>180</v>
      </c>
      <c r="AB146" s="31" t="s">
        <v>180</v>
      </c>
      <c r="AC146" s="31" t="s">
        <v>180</v>
      </c>
      <c r="AD146" s="31" t="s">
        <v>180</v>
      </c>
      <c r="AE146" s="31"/>
      <c r="AF146" s="31"/>
      <c r="AG146" s="108" t="n">
        <v>0</v>
      </c>
      <c r="AH146" s="31" t="n">
        <v>0</v>
      </c>
      <c r="AI146" s="31" t="n">
        <v>0</v>
      </c>
      <c r="AJ146" s="31" t="s">
        <v>421</v>
      </c>
      <c r="AK146" s="34"/>
      <c r="AL146" s="109" t="s">
        <v>422</v>
      </c>
      <c r="AM146" s="56" t="n">
        <v>1</v>
      </c>
      <c r="AN146" s="9"/>
      <c r="AO146" s="44" t="e">
        <f aca="false">(J146/Q146)</f>
        <v>#DIV/0!</v>
      </c>
      <c r="AP146" s="45" t="n">
        <v>2049.22</v>
      </c>
      <c r="AQ146" s="46" t="n">
        <f aca="false">SUM(J150:J152)</f>
        <v>517</v>
      </c>
      <c r="AR146" s="47" t="n">
        <f aca="false">(D$2*AQ146)</f>
        <v>7466.57146305898</v>
      </c>
      <c r="AS146" s="57"/>
      <c r="AT146" s="57"/>
    </row>
    <row r="147" customFormat="false" ht="24.95" hidden="false" customHeight="true" outlineLevel="0" collapsed="false">
      <c r="A147" s="31" t="s">
        <v>115</v>
      </c>
      <c r="B147" s="31" t="s">
        <v>9</v>
      </c>
      <c r="C147" s="31"/>
      <c r="D147" s="31"/>
      <c r="E147" s="31" t="n">
        <v>6</v>
      </c>
      <c r="F147" s="31"/>
      <c r="G147" s="31" t="n">
        <v>5</v>
      </c>
      <c r="H147" s="31" t="n">
        <v>1</v>
      </c>
      <c r="I147" s="31"/>
      <c r="J147" s="32" t="n">
        <v>74</v>
      </c>
      <c r="K147" s="31"/>
      <c r="L147" s="31" t="n">
        <v>5</v>
      </c>
      <c r="M147" s="31" t="s">
        <v>423</v>
      </c>
      <c r="N147" s="31" t="n">
        <v>0</v>
      </c>
      <c r="O147" s="31" t="n">
        <v>0</v>
      </c>
      <c r="P147" s="31" t="n">
        <v>0</v>
      </c>
      <c r="Q147" s="31" t="n">
        <v>1</v>
      </c>
      <c r="R147" s="31" t="n">
        <v>1</v>
      </c>
      <c r="S147" s="31"/>
      <c r="T147" s="31"/>
      <c r="U147" s="31"/>
      <c r="V147" s="31" t="s">
        <v>180</v>
      </c>
      <c r="W147" s="31" t="s">
        <v>180</v>
      </c>
      <c r="X147" s="31" t="s">
        <v>180</v>
      </c>
      <c r="Y147" s="31" t="s">
        <v>180</v>
      </c>
      <c r="Z147" s="31" t="s">
        <v>180</v>
      </c>
      <c r="AA147" s="31" t="s">
        <v>180</v>
      </c>
      <c r="AB147" s="31" t="s">
        <v>180</v>
      </c>
      <c r="AC147" s="31" t="s">
        <v>180</v>
      </c>
      <c r="AD147" s="31" t="s">
        <v>180</v>
      </c>
      <c r="AE147" s="31"/>
      <c r="AF147" s="31"/>
      <c r="AG147" s="108" t="n">
        <v>0</v>
      </c>
      <c r="AH147" s="31" t="n">
        <v>0</v>
      </c>
      <c r="AI147" s="31" t="n">
        <v>0</v>
      </c>
      <c r="AJ147" s="31" t="s">
        <v>421</v>
      </c>
      <c r="AK147" s="34"/>
      <c r="AL147" s="34"/>
      <c r="AM147" s="56" t="n">
        <v>1</v>
      </c>
      <c r="AN147" s="9"/>
      <c r="AO147" s="44" t="n">
        <f aca="false">(J147/Q147)</f>
        <v>74</v>
      </c>
      <c r="AP147" s="45" t="n">
        <v>2049.22</v>
      </c>
      <c r="AQ147" s="46"/>
      <c r="AR147" s="47" t="n">
        <f aca="false">(D$2*AQ147)</f>
        <v>0</v>
      </c>
      <c r="AS147" s="57"/>
      <c r="AT147" s="57"/>
    </row>
    <row r="148" customFormat="false" ht="24.95" hidden="false" customHeight="true" outlineLevel="0" collapsed="false">
      <c r="A148" s="31" t="s">
        <v>115</v>
      </c>
      <c r="B148" s="31" t="s">
        <v>9</v>
      </c>
      <c r="C148" s="31"/>
      <c r="D148" s="31"/>
      <c r="E148" s="31" t="n">
        <v>6</v>
      </c>
      <c r="F148" s="31" t="n">
        <v>5</v>
      </c>
      <c r="G148" s="31" t="n">
        <v>2</v>
      </c>
      <c r="H148" s="31" t="n">
        <v>4</v>
      </c>
      <c r="I148" s="31"/>
      <c r="J148" s="32" t="n">
        <v>71</v>
      </c>
      <c r="K148" s="31"/>
      <c r="L148" s="31" t="n">
        <v>3</v>
      </c>
      <c r="M148" s="31"/>
      <c r="N148" s="31" t="n">
        <v>0</v>
      </c>
      <c r="O148" s="31" t="s">
        <v>424</v>
      </c>
      <c r="P148" s="31" t="n">
        <v>0</v>
      </c>
      <c r="Q148" s="31" t="n">
        <v>1</v>
      </c>
      <c r="R148" s="31" t="n">
        <v>1</v>
      </c>
      <c r="S148" s="31"/>
      <c r="T148" s="31"/>
      <c r="U148" s="31"/>
      <c r="V148" s="31" t="s">
        <v>180</v>
      </c>
      <c r="W148" s="31" t="s">
        <v>180</v>
      </c>
      <c r="X148" s="31" t="s">
        <v>180</v>
      </c>
      <c r="Y148" s="31" t="s">
        <v>180</v>
      </c>
      <c r="Z148" s="31" t="s">
        <v>180</v>
      </c>
      <c r="AA148" s="31" t="s">
        <v>180</v>
      </c>
      <c r="AB148" s="31" t="s">
        <v>180</v>
      </c>
      <c r="AC148" s="31" t="s">
        <v>180</v>
      </c>
      <c r="AD148" s="31" t="s">
        <v>180</v>
      </c>
      <c r="AE148" s="31"/>
      <c r="AF148" s="31"/>
      <c r="AG148" s="108" t="n">
        <v>0</v>
      </c>
      <c r="AH148" s="31" t="n">
        <v>0</v>
      </c>
      <c r="AI148" s="31" t="n">
        <v>0</v>
      </c>
      <c r="AJ148" s="31" t="s">
        <v>421</v>
      </c>
      <c r="AK148" s="34"/>
      <c r="AL148" s="34"/>
      <c r="AM148" s="56" t="n">
        <v>1</v>
      </c>
      <c r="AN148" s="9"/>
      <c r="AO148" s="44" t="n">
        <f aca="false">(J148/Q148)</f>
        <v>71</v>
      </c>
      <c r="AP148" s="45" t="n">
        <v>2049.22</v>
      </c>
      <c r="AQ148" s="46"/>
      <c r="AR148" s="47" t="n">
        <f aca="false">(D$2*AQ148)</f>
        <v>0</v>
      </c>
      <c r="AS148" s="57"/>
      <c r="AT148" s="57"/>
    </row>
    <row r="149" customFormat="false" ht="24.95" hidden="false" customHeight="true" outlineLevel="0" collapsed="false">
      <c r="A149" s="31" t="s">
        <v>115</v>
      </c>
      <c r="B149" s="31" t="s">
        <v>9</v>
      </c>
      <c r="C149" s="31"/>
      <c r="D149" s="31"/>
      <c r="E149" s="31" t="n">
        <v>11</v>
      </c>
      <c r="F149" s="31" t="n">
        <v>3</v>
      </c>
      <c r="G149" s="31"/>
      <c r="H149" s="31" t="n">
        <v>1</v>
      </c>
      <c r="I149" s="31" t="n">
        <v>2</v>
      </c>
      <c r="J149" s="32" t="n">
        <v>81</v>
      </c>
      <c r="K149" s="31" t="n">
        <v>3</v>
      </c>
      <c r="L149" s="31"/>
      <c r="M149" s="31" t="s">
        <v>423</v>
      </c>
      <c r="N149" s="31" t="n">
        <v>0</v>
      </c>
      <c r="O149" s="31" t="n">
        <v>0</v>
      </c>
      <c r="P149" s="31" t="n">
        <v>0</v>
      </c>
      <c r="Q149" s="31" t="n">
        <v>2</v>
      </c>
      <c r="R149" s="31" t="n">
        <v>2</v>
      </c>
      <c r="S149" s="31"/>
      <c r="T149" s="31"/>
      <c r="U149" s="31"/>
      <c r="V149" s="31" t="s">
        <v>180</v>
      </c>
      <c r="W149" s="31" t="s">
        <v>180</v>
      </c>
      <c r="X149" s="31" t="s">
        <v>180</v>
      </c>
      <c r="Y149" s="31" t="s">
        <v>180</v>
      </c>
      <c r="Z149" s="31" t="s">
        <v>180</v>
      </c>
      <c r="AA149" s="31" t="s">
        <v>180</v>
      </c>
      <c r="AB149" s="31" t="s">
        <v>180</v>
      </c>
      <c r="AC149" s="31" t="s">
        <v>180</v>
      </c>
      <c r="AD149" s="31" t="s">
        <v>180</v>
      </c>
      <c r="AE149" s="31"/>
      <c r="AF149" s="31"/>
      <c r="AG149" s="108" t="n">
        <v>1</v>
      </c>
      <c r="AH149" s="31" t="s">
        <v>198</v>
      </c>
      <c r="AI149" s="97" t="s">
        <v>425</v>
      </c>
      <c r="AJ149" s="31" t="n">
        <v>0</v>
      </c>
      <c r="AK149" s="34"/>
      <c r="AL149" s="34"/>
      <c r="AM149" s="56" t="n">
        <v>0</v>
      </c>
      <c r="AN149" s="9"/>
      <c r="AO149" s="44" t="n">
        <f aca="false">(J149/Q149)</f>
        <v>40.5</v>
      </c>
      <c r="AP149" s="59"/>
      <c r="AQ149" s="46"/>
      <c r="AR149" s="47" t="n">
        <f aca="false">(D$2*AQ149)</f>
        <v>0</v>
      </c>
      <c r="AS149" s="57"/>
      <c r="AT149" s="57"/>
    </row>
    <row r="150" customFormat="false" ht="24.95" hidden="false" customHeight="true" outlineLevel="0" collapsed="false">
      <c r="A150" s="31" t="s">
        <v>115</v>
      </c>
      <c r="B150" s="31" t="s">
        <v>13</v>
      </c>
      <c r="C150" s="31"/>
      <c r="D150" s="31"/>
      <c r="E150" s="31" t="n">
        <v>13</v>
      </c>
      <c r="F150" s="31" t="n">
        <v>10</v>
      </c>
      <c r="G150" s="31" t="n">
        <v>1</v>
      </c>
      <c r="H150" s="31" t="n">
        <v>5</v>
      </c>
      <c r="I150" s="31" t="n">
        <v>3</v>
      </c>
      <c r="J150" s="32" t="n">
        <v>95</v>
      </c>
      <c r="K150" s="31"/>
      <c r="L150" s="31" t="n">
        <v>3</v>
      </c>
      <c r="M150" s="31" t="s">
        <v>209</v>
      </c>
      <c r="N150" s="31" t="n">
        <v>1</v>
      </c>
      <c r="O150" s="31" t="n">
        <v>0</v>
      </c>
      <c r="P150" s="31" t="n">
        <v>0</v>
      </c>
      <c r="Q150" s="31" t="n">
        <v>9</v>
      </c>
      <c r="R150" s="31" t="n">
        <v>9</v>
      </c>
      <c r="S150" s="31"/>
      <c r="T150" s="31"/>
      <c r="U150" s="31"/>
      <c r="V150" s="31" t="s">
        <v>240</v>
      </c>
      <c r="W150" s="31" t="s">
        <v>51</v>
      </c>
      <c r="X150" s="31" t="s">
        <v>180</v>
      </c>
      <c r="Y150" s="31" t="s">
        <v>180</v>
      </c>
      <c r="Z150" s="31" t="s">
        <v>51</v>
      </c>
      <c r="AA150" s="31" t="s">
        <v>180</v>
      </c>
      <c r="AB150" s="31" t="s">
        <v>180</v>
      </c>
      <c r="AC150" s="31" t="s">
        <v>180</v>
      </c>
      <c r="AD150" s="31" t="s">
        <v>180</v>
      </c>
      <c r="AE150" s="31"/>
      <c r="AF150" s="31"/>
      <c r="AG150" s="108" t="n">
        <v>1</v>
      </c>
      <c r="AH150" s="31" t="s">
        <v>198</v>
      </c>
      <c r="AI150" s="97" t="s">
        <v>426</v>
      </c>
      <c r="AJ150" s="31" t="n">
        <v>0</v>
      </c>
      <c r="AK150" s="34"/>
      <c r="AL150" s="109" t="s">
        <v>427</v>
      </c>
      <c r="AM150" s="56" t="n">
        <v>0</v>
      </c>
      <c r="AN150" s="9"/>
      <c r="AO150" s="44" t="n">
        <f aca="false">(J150/Q150)</f>
        <v>10.5555555555556</v>
      </c>
      <c r="AP150" s="59"/>
      <c r="AQ150" s="46"/>
      <c r="AR150" s="47" t="n">
        <f aca="false">(D$2*AQ150)</f>
        <v>0</v>
      </c>
      <c r="AS150" s="57"/>
      <c r="AT150" s="57"/>
    </row>
    <row r="151" customFormat="false" ht="24.95" hidden="false" customHeight="true" outlineLevel="0" collapsed="false">
      <c r="A151" s="31" t="s">
        <v>115</v>
      </c>
      <c r="B151" s="31" t="s">
        <v>13</v>
      </c>
      <c r="C151" s="31"/>
      <c r="D151" s="31"/>
      <c r="E151" s="31" t="n">
        <v>9</v>
      </c>
      <c r="F151" s="31" t="n">
        <v>7</v>
      </c>
      <c r="G151" s="31" t="n">
        <v>3</v>
      </c>
      <c r="H151" s="31" t="n">
        <v>3</v>
      </c>
      <c r="I151" s="31" t="n">
        <v>1</v>
      </c>
      <c r="J151" s="32" t="n">
        <v>128</v>
      </c>
      <c r="K151" s="31"/>
      <c r="L151" s="31" t="n">
        <v>10</v>
      </c>
      <c r="M151" s="31" t="s">
        <v>428</v>
      </c>
      <c r="N151" s="31" t="n">
        <v>0</v>
      </c>
      <c r="O151" s="31" t="n">
        <v>0</v>
      </c>
      <c r="P151" s="31" t="n">
        <v>0</v>
      </c>
      <c r="Q151" s="31" t="n">
        <v>5</v>
      </c>
      <c r="R151" s="31" t="n">
        <v>5</v>
      </c>
      <c r="S151" s="31"/>
      <c r="T151" s="31"/>
      <c r="U151" s="31"/>
      <c r="V151" s="31" t="s">
        <v>240</v>
      </c>
      <c r="W151" s="31" t="s">
        <v>180</v>
      </c>
      <c r="X151" s="31" t="s">
        <v>51</v>
      </c>
      <c r="Y151" s="31" t="s">
        <v>180</v>
      </c>
      <c r="Z151" s="31" t="s">
        <v>51</v>
      </c>
      <c r="AA151" s="31" t="s">
        <v>180</v>
      </c>
      <c r="AB151" s="31" t="s">
        <v>180</v>
      </c>
      <c r="AC151" s="31" t="s">
        <v>180</v>
      </c>
      <c r="AD151" s="31" t="s">
        <v>180</v>
      </c>
      <c r="AE151" s="31"/>
      <c r="AF151" s="31"/>
      <c r="AG151" s="108" t="n">
        <v>0</v>
      </c>
      <c r="AH151" s="31" t="n">
        <v>0</v>
      </c>
      <c r="AI151" s="97" t="n">
        <v>0</v>
      </c>
      <c r="AJ151" s="31" t="s">
        <v>421</v>
      </c>
      <c r="AK151" s="34"/>
      <c r="AL151" s="34"/>
      <c r="AM151" s="56" t="n">
        <v>1</v>
      </c>
      <c r="AN151" s="9"/>
      <c r="AO151" s="44" t="n">
        <f aca="false">(J151/Q151)</f>
        <v>25.6</v>
      </c>
      <c r="AP151" s="45" t="n">
        <v>2049.22</v>
      </c>
      <c r="AQ151" s="46"/>
      <c r="AR151" s="47" t="n">
        <f aca="false">(D$2*AQ151)</f>
        <v>0</v>
      </c>
      <c r="AS151" s="57"/>
      <c r="AT151" s="57"/>
    </row>
    <row r="152" customFormat="false" ht="24.95" hidden="false" customHeight="true" outlineLevel="0" collapsed="false">
      <c r="A152" s="31" t="s">
        <v>115</v>
      </c>
      <c r="B152" s="31" t="s">
        <v>36</v>
      </c>
      <c r="C152" s="31"/>
      <c r="D152" s="31"/>
      <c r="E152" s="31" t="n">
        <v>26</v>
      </c>
      <c r="F152" s="31" t="n">
        <v>7</v>
      </c>
      <c r="G152" s="31" t="n">
        <v>13</v>
      </c>
      <c r="H152" s="31" t="n">
        <v>11</v>
      </c>
      <c r="I152" s="31" t="n">
        <v>2</v>
      </c>
      <c r="J152" s="32" t="n">
        <v>294</v>
      </c>
      <c r="K152" s="31" t="n">
        <v>10</v>
      </c>
      <c r="L152" s="31" t="n">
        <v>17</v>
      </c>
      <c r="M152" s="31" t="s">
        <v>428</v>
      </c>
      <c r="N152" s="31" t="n">
        <v>0</v>
      </c>
      <c r="O152" s="31" t="n">
        <v>0</v>
      </c>
      <c r="P152" s="31" t="n">
        <v>0</v>
      </c>
      <c r="Q152" s="31" t="n">
        <v>14</v>
      </c>
      <c r="R152" s="31" t="n">
        <v>9</v>
      </c>
      <c r="S152" s="31"/>
      <c r="T152" s="31"/>
      <c r="U152" s="31" t="n">
        <v>1</v>
      </c>
      <c r="V152" s="31" t="s">
        <v>240</v>
      </c>
      <c r="W152" s="31" t="s">
        <v>51</v>
      </c>
      <c r="X152" s="31" t="s">
        <v>240</v>
      </c>
      <c r="Y152" s="31" t="s">
        <v>240</v>
      </c>
      <c r="Z152" s="31" t="s">
        <v>51</v>
      </c>
      <c r="AA152" s="31" t="s">
        <v>180</v>
      </c>
      <c r="AB152" s="31" t="s">
        <v>240</v>
      </c>
      <c r="AC152" s="31" t="s">
        <v>240</v>
      </c>
      <c r="AD152" s="31" t="s">
        <v>180</v>
      </c>
      <c r="AE152" s="31"/>
      <c r="AF152" s="31" t="n">
        <v>1</v>
      </c>
      <c r="AG152" s="108" t="n">
        <v>2</v>
      </c>
      <c r="AH152" s="31" t="s">
        <v>243</v>
      </c>
      <c r="AI152" s="97" t="s">
        <v>429</v>
      </c>
      <c r="AJ152" s="31" t="n">
        <v>0</v>
      </c>
      <c r="AK152" s="109" t="s">
        <v>430</v>
      </c>
      <c r="AL152" s="34" t="s">
        <v>201</v>
      </c>
      <c r="AM152" s="56" t="n">
        <v>0</v>
      </c>
      <c r="AN152" s="9"/>
      <c r="AO152" s="44" t="n">
        <f aca="false">(J152/Q152)</f>
        <v>21</v>
      </c>
      <c r="AP152" s="59"/>
      <c r="AQ152" s="46"/>
      <c r="AR152" s="47" t="n">
        <f aca="false">(D$2*AQ152)</f>
        <v>0</v>
      </c>
      <c r="AS152" s="57"/>
      <c r="AT152" s="57"/>
    </row>
    <row r="153" customFormat="false" ht="24.95" hidden="false" customHeight="tru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2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108"/>
      <c r="AH153" s="31"/>
      <c r="AI153" s="97"/>
      <c r="AJ153" s="31"/>
      <c r="AK153" s="109"/>
      <c r="AL153" s="34"/>
      <c r="AM153" s="56"/>
      <c r="AN153" s="9"/>
      <c r="AO153" s="44"/>
      <c r="AP153" s="59"/>
      <c r="AQ153" s="46"/>
      <c r="AR153" s="47" t="n">
        <f aca="false">(D$2*AQ153)</f>
        <v>0</v>
      </c>
      <c r="AS153" s="57"/>
      <c r="AT153" s="57"/>
    </row>
    <row r="154" customFormat="false" ht="24.95" hidden="false" customHeight="true" outlineLevel="0" collapsed="false">
      <c r="A154" s="54" t="s">
        <v>116</v>
      </c>
      <c r="B154" s="54" t="s">
        <v>117</v>
      </c>
      <c r="C154" s="54" t="s">
        <v>431</v>
      </c>
      <c r="D154" s="54" t="n">
        <v>0</v>
      </c>
      <c r="E154" s="54" t="n">
        <v>70</v>
      </c>
      <c r="F154" s="54" t="n">
        <v>90</v>
      </c>
      <c r="G154" s="54" t="n">
        <v>19</v>
      </c>
      <c r="H154" s="54" t="n">
        <v>25</v>
      </c>
      <c r="I154" s="54" t="n">
        <v>43</v>
      </c>
      <c r="J154" s="60" t="n">
        <v>435</v>
      </c>
      <c r="K154" s="54"/>
      <c r="L154" s="54"/>
      <c r="M154" s="54" t="s">
        <v>225</v>
      </c>
      <c r="N154" s="54" t="n">
        <v>0</v>
      </c>
      <c r="O154" s="54" t="n">
        <v>0</v>
      </c>
      <c r="P154" s="54" t="n">
        <v>0</v>
      </c>
      <c r="Q154" s="54" t="n">
        <v>40</v>
      </c>
      <c r="R154" s="54" t="n">
        <v>20</v>
      </c>
      <c r="S154" s="54" t="n">
        <v>20</v>
      </c>
      <c r="T154" s="54"/>
      <c r="U154" s="54" t="n">
        <v>1</v>
      </c>
      <c r="V154" s="54" t="s">
        <v>240</v>
      </c>
      <c r="W154" s="54" t="s">
        <v>240</v>
      </c>
      <c r="X154" s="54" t="s">
        <v>255</v>
      </c>
      <c r="Y154" s="54" t="s">
        <v>51</v>
      </c>
      <c r="Z154" s="54" t="s">
        <v>240</v>
      </c>
      <c r="AA154" s="54" t="s">
        <v>180</v>
      </c>
      <c r="AB154" s="54" t="s">
        <v>240</v>
      </c>
      <c r="AC154" s="54" t="s">
        <v>51</v>
      </c>
      <c r="AD154" s="54" t="s">
        <v>255</v>
      </c>
      <c r="AE154" s="54" t="s">
        <v>240</v>
      </c>
      <c r="AF154" s="54" t="n">
        <v>2</v>
      </c>
      <c r="AG154" s="63" t="n">
        <v>40</v>
      </c>
      <c r="AH154" s="54" t="s">
        <v>378</v>
      </c>
      <c r="AI154" s="54" t="s">
        <v>432</v>
      </c>
      <c r="AJ154" s="54" t="n">
        <v>0</v>
      </c>
      <c r="AK154" s="42" t="s">
        <v>433</v>
      </c>
      <c r="AL154" s="55" t="s">
        <v>201</v>
      </c>
      <c r="AM154" s="56" t="n">
        <v>0</v>
      </c>
      <c r="AN154" s="9"/>
      <c r="AO154" s="44" t="n">
        <f aca="false">(J154/Q154)</f>
        <v>10.875</v>
      </c>
      <c r="AP154" s="59"/>
      <c r="AQ154" s="46"/>
      <c r="AR154" s="47" t="n">
        <f aca="false">(D$2*AQ154)</f>
        <v>0</v>
      </c>
      <c r="AS154" s="57"/>
      <c r="AT154" s="57"/>
    </row>
    <row r="155" customFormat="false" ht="24.95" hidden="false" customHeight="true" outlineLevel="0" collapsed="false">
      <c r="A155" s="54" t="s">
        <v>116</v>
      </c>
      <c r="B155" s="52" t="s">
        <v>118</v>
      </c>
      <c r="C155" s="52" t="n">
        <v>0</v>
      </c>
      <c r="D155" s="54" t="s">
        <v>119</v>
      </c>
      <c r="E155" s="52" t="n">
        <v>40</v>
      </c>
      <c r="F155" s="52" t="n">
        <v>15</v>
      </c>
      <c r="G155" s="52" t="n">
        <v>18</v>
      </c>
      <c r="H155" s="52" t="n">
        <v>9</v>
      </c>
      <c r="I155" s="52" t="n">
        <v>7</v>
      </c>
      <c r="J155" s="51" t="n">
        <v>200</v>
      </c>
      <c r="K155" s="52"/>
      <c r="L155" s="52"/>
      <c r="M155" s="52" t="s">
        <v>434</v>
      </c>
      <c r="N155" s="54" t="n">
        <v>0</v>
      </c>
      <c r="O155" s="54" t="n">
        <v>0</v>
      </c>
      <c r="P155" s="54" t="n">
        <v>0</v>
      </c>
      <c r="Q155" s="52" t="n">
        <v>22</v>
      </c>
      <c r="R155" s="52" t="n">
        <v>12</v>
      </c>
      <c r="S155" s="52" t="n">
        <v>6</v>
      </c>
      <c r="T155" s="52" t="n">
        <v>4</v>
      </c>
      <c r="U155" s="52"/>
      <c r="V155" s="52" t="s">
        <v>240</v>
      </c>
      <c r="W155" s="52" t="s">
        <v>240</v>
      </c>
      <c r="X155" s="52" t="s">
        <v>51</v>
      </c>
      <c r="Y155" s="52" t="s">
        <v>255</v>
      </c>
      <c r="Z155" s="52" t="s">
        <v>240</v>
      </c>
      <c r="AA155" s="54" t="s">
        <v>180</v>
      </c>
      <c r="AB155" s="52" t="s">
        <v>240</v>
      </c>
      <c r="AC155" s="52" t="s">
        <v>242</v>
      </c>
      <c r="AD155" s="52" t="s">
        <v>242</v>
      </c>
      <c r="AE155" s="52" t="s">
        <v>240</v>
      </c>
      <c r="AF155" s="52" t="n">
        <v>2</v>
      </c>
      <c r="AG155" s="58" t="n">
        <v>12</v>
      </c>
      <c r="AH155" s="52" t="s">
        <v>378</v>
      </c>
      <c r="AI155" s="52" t="n">
        <v>0</v>
      </c>
      <c r="AJ155" s="54" t="n">
        <v>0</v>
      </c>
      <c r="AK155" s="42" t="s">
        <v>435</v>
      </c>
      <c r="AL155" s="55" t="s">
        <v>343</v>
      </c>
      <c r="AM155" s="56" t="n">
        <v>0</v>
      </c>
      <c r="AN155" s="9"/>
      <c r="AO155" s="44" t="n">
        <f aca="false">(J155/Q155)</f>
        <v>9.09090909090909</v>
      </c>
      <c r="AP155" s="59"/>
      <c r="AQ155" s="46"/>
      <c r="AR155" s="47" t="n">
        <f aca="false">(D$2*AQ155)</f>
        <v>0</v>
      </c>
      <c r="AS155" s="57"/>
      <c r="AT155" s="57"/>
    </row>
    <row r="156" customFormat="false" ht="24.95" hidden="false" customHeight="true" outlineLevel="0" collapsed="false">
      <c r="A156" s="54"/>
      <c r="B156" s="52"/>
      <c r="C156" s="52"/>
      <c r="D156" s="54"/>
      <c r="E156" s="52"/>
      <c r="F156" s="52"/>
      <c r="G156" s="52"/>
      <c r="H156" s="52"/>
      <c r="I156" s="52"/>
      <c r="J156" s="51"/>
      <c r="K156" s="52"/>
      <c r="L156" s="52"/>
      <c r="M156" s="52"/>
      <c r="N156" s="54"/>
      <c r="O156" s="54"/>
      <c r="P156" s="54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4"/>
      <c r="AB156" s="52"/>
      <c r="AC156" s="52"/>
      <c r="AD156" s="52"/>
      <c r="AE156" s="52"/>
      <c r="AF156" s="52"/>
      <c r="AG156" s="58"/>
      <c r="AH156" s="52"/>
      <c r="AI156" s="52"/>
      <c r="AJ156" s="54"/>
      <c r="AK156" s="42"/>
      <c r="AL156" s="55"/>
      <c r="AM156" s="56"/>
      <c r="AN156" s="9"/>
      <c r="AO156" s="44"/>
      <c r="AP156" s="59"/>
      <c r="AQ156" s="46"/>
      <c r="AR156" s="47" t="n">
        <f aca="false">(D$2*AQ156)</f>
        <v>0</v>
      </c>
      <c r="AS156" s="57"/>
      <c r="AT156" s="57"/>
    </row>
    <row r="157" customFormat="false" ht="24.95" hidden="false" customHeight="true" outlineLevel="0" collapsed="false">
      <c r="A157" s="54" t="s">
        <v>120</v>
      </c>
      <c r="B157" s="54" t="s">
        <v>36</v>
      </c>
      <c r="C157" s="54" t="s">
        <v>121</v>
      </c>
      <c r="D157" s="54" t="s">
        <v>121</v>
      </c>
      <c r="E157" s="54" t="n">
        <v>18</v>
      </c>
      <c r="F157" s="54" t="n">
        <v>4</v>
      </c>
      <c r="G157" s="54" t="n">
        <v>11</v>
      </c>
      <c r="H157" s="54" t="n">
        <v>6</v>
      </c>
      <c r="I157" s="54" t="n">
        <v>1</v>
      </c>
      <c r="J157" s="60" t="n">
        <v>124</v>
      </c>
      <c r="K157" s="54" t="n">
        <v>3</v>
      </c>
      <c r="L157" s="54" t="n">
        <v>5</v>
      </c>
      <c r="M157" s="54" t="s">
        <v>436</v>
      </c>
      <c r="N157" s="54" t="s">
        <v>437</v>
      </c>
      <c r="O157" s="54" t="n">
        <v>0</v>
      </c>
      <c r="P157" s="54" t="n">
        <v>0</v>
      </c>
      <c r="Q157" s="54" t="n">
        <v>13</v>
      </c>
      <c r="R157" s="54" t="n">
        <v>8</v>
      </c>
      <c r="S157" s="52"/>
      <c r="T157" s="54"/>
      <c r="U157" s="54"/>
      <c r="V157" s="54" t="s">
        <v>16</v>
      </c>
      <c r="W157" s="54" t="s">
        <v>16</v>
      </c>
      <c r="X157" s="54" t="s">
        <v>16</v>
      </c>
      <c r="Y157" s="54" t="s">
        <v>180</v>
      </c>
      <c r="Z157" s="54" t="s">
        <v>197</v>
      </c>
      <c r="AA157" s="54" t="s">
        <v>180</v>
      </c>
      <c r="AB157" s="54" t="s">
        <v>180</v>
      </c>
      <c r="AC157" s="54" t="s">
        <v>180</v>
      </c>
      <c r="AD157" s="54" t="s">
        <v>180</v>
      </c>
      <c r="AE157" s="54"/>
      <c r="AF157" s="54" t="s">
        <v>16</v>
      </c>
      <c r="AG157" s="63" t="s">
        <v>16</v>
      </c>
      <c r="AH157" s="54" t="s">
        <v>198</v>
      </c>
      <c r="AI157" s="54" t="n">
        <v>0</v>
      </c>
      <c r="AJ157" s="54" t="n">
        <v>0</v>
      </c>
      <c r="AK157" s="42" t="s">
        <v>438</v>
      </c>
      <c r="AL157" s="55" t="s">
        <v>201</v>
      </c>
      <c r="AM157" s="56" t="n">
        <v>0</v>
      </c>
      <c r="AN157" s="9"/>
      <c r="AO157" s="44" t="n">
        <f aca="false">(J157/Q157)</f>
        <v>9.53846153846154</v>
      </c>
      <c r="AP157" s="59"/>
      <c r="AQ157" s="46"/>
      <c r="AR157" s="47" t="n">
        <f aca="false">(D$2*AQ157)</f>
        <v>0</v>
      </c>
      <c r="AS157" s="57"/>
      <c r="AT157" s="57"/>
    </row>
    <row r="158" customFormat="false" ht="24.95" hidden="false" customHeight="tru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60"/>
      <c r="K158" s="54"/>
      <c r="L158" s="54"/>
      <c r="M158" s="54"/>
      <c r="N158" s="54"/>
      <c r="O158" s="54"/>
      <c r="P158" s="54"/>
      <c r="Q158" s="54"/>
      <c r="R158" s="54"/>
      <c r="S158" s="52"/>
      <c r="T158" s="54"/>
      <c r="U158" s="54"/>
      <c r="V158" s="54"/>
      <c r="W158" s="54"/>
      <c r="X158" s="54"/>
      <c r="Y158" s="54"/>
      <c r="Z158" s="54"/>
      <c r="AA158" s="54"/>
      <c r="AB158" s="54"/>
      <c r="AC158" s="54"/>
      <c r="AD158" s="54"/>
      <c r="AE158" s="54"/>
      <c r="AF158" s="54"/>
      <c r="AG158" s="63"/>
      <c r="AH158" s="54"/>
      <c r="AI158" s="54"/>
      <c r="AJ158" s="54"/>
      <c r="AK158" s="42"/>
      <c r="AL158" s="55"/>
      <c r="AM158" s="56"/>
      <c r="AN158" s="9"/>
      <c r="AO158" s="44"/>
      <c r="AP158" s="59"/>
      <c r="AQ158" s="46"/>
      <c r="AR158" s="47" t="n">
        <f aca="false">(D$2*AQ158)</f>
        <v>0</v>
      </c>
      <c r="AS158" s="57"/>
      <c r="AT158" s="57"/>
    </row>
    <row r="159" customFormat="false" ht="24.95" hidden="false" customHeight="true" outlineLevel="0" collapsed="false">
      <c r="A159" s="54" t="s">
        <v>122</v>
      </c>
      <c r="B159" s="54" t="s">
        <v>123</v>
      </c>
      <c r="C159" s="54" t="s">
        <v>439</v>
      </c>
      <c r="D159" s="54" t="n">
        <v>0</v>
      </c>
      <c r="E159" s="54" t="n">
        <v>16</v>
      </c>
      <c r="F159" s="54" t="n">
        <v>10</v>
      </c>
      <c r="G159" s="54" t="n">
        <v>3</v>
      </c>
      <c r="H159" s="54" t="n">
        <v>4</v>
      </c>
      <c r="I159" s="54" t="n">
        <v>3</v>
      </c>
      <c r="J159" s="60" t="n">
        <v>41</v>
      </c>
      <c r="K159" s="54"/>
      <c r="L159" s="54" t="n">
        <v>4</v>
      </c>
      <c r="M159" s="54" t="s">
        <v>440</v>
      </c>
      <c r="N159" s="54" t="n">
        <v>0</v>
      </c>
      <c r="O159" s="54" t="n">
        <v>0</v>
      </c>
      <c r="P159" s="54" t="n">
        <v>0</v>
      </c>
      <c r="Q159" s="54" t="n">
        <v>18</v>
      </c>
      <c r="R159" s="54" t="n">
        <v>10</v>
      </c>
      <c r="S159" s="54" t="n">
        <v>3</v>
      </c>
      <c r="T159" s="54" t="n">
        <v>5</v>
      </c>
      <c r="U159" s="54"/>
      <c r="V159" s="54" t="n">
        <v>30</v>
      </c>
      <c r="W159" s="54" t="n">
        <v>15</v>
      </c>
      <c r="X159" s="54" t="n">
        <v>10</v>
      </c>
      <c r="Y159" s="54" t="n">
        <v>5</v>
      </c>
      <c r="Z159" s="54" t="n">
        <v>5</v>
      </c>
      <c r="AA159" s="54" t="n">
        <v>5</v>
      </c>
      <c r="AB159" s="54" t="n">
        <v>5</v>
      </c>
      <c r="AC159" s="54" t="n">
        <v>5</v>
      </c>
      <c r="AD159" s="54" t="n">
        <v>10</v>
      </c>
      <c r="AE159" s="54" t="n">
        <v>10</v>
      </c>
      <c r="AF159" s="54" t="n">
        <v>50</v>
      </c>
      <c r="AG159" s="63" t="n">
        <v>100</v>
      </c>
      <c r="AH159" s="54" t="s">
        <v>441</v>
      </c>
      <c r="AI159" s="54" t="s">
        <v>212</v>
      </c>
      <c r="AJ159" s="54" t="n">
        <v>0</v>
      </c>
      <c r="AK159" s="42" t="s">
        <v>442</v>
      </c>
      <c r="AL159" s="55"/>
      <c r="AM159" s="56" t="n">
        <v>0</v>
      </c>
      <c r="AN159" s="9"/>
      <c r="AO159" s="44" t="n">
        <f aca="false">(J159/Q159)</f>
        <v>2.27777777777778</v>
      </c>
      <c r="AP159" s="59"/>
      <c r="AQ159" s="46"/>
      <c r="AR159" s="47" t="n">
        <f aca="false">(D$2*AQ159)</f>
        <v>0</v>
      </c>
      <c r="AS159" s="57"/>
      <c r="AT159" s="57"/>
    </row>
    <row r="160" customFormat="false" ht="24.95" hidden="false" customHeight="true" outlineLevel="0" collapsed="false">
      <c r="A160" s="54" t="s">
        <v>122</v>
      </c>
      <c r="B160" s="52" t="s">
        <v>96</v>
      </c>
      <c r="C160" s="52" t="s">
        <v>443</v>
      </c>
      <c r="D160" s="54" t="n">
        <v>0</v>
      </c>
      <c r="E160" s="52" t="n">
        <v>17</v>
      </c>
      <c r="F160" s="52" t="n">
        <v>12</v>
      </c>
      <c r="G160" s="52" t="n">
        <v>4</v>
      </c>
      <c r="H160" s="52" t="n">
        <v>5</v>
      </c>
      <c r="I160" s="52" t="n">
        <v>3</v>
      </c>
      <c r="J160" s="51" t="n">
        <v>50</v>
      </c>
      <c r="K160" s="52"/>
      <c r="L160" s="52" t="n">
        <v>9</v>
      </c>
      <c r="M160" s="52" t="s">
        <v>444</v>
      </c>
      <c r="N160" s="52" t="n">
        <v>0</v>
      </c>
      <c r="O160" s="52" t="n">
        <v>0</v>
      </c>
      <c r="P160" s="52" t="n">
        <v>0</v>
      </c>
      <c r="Q160" s="52" t="n">
        <v>25</v>
      </c>
      <c r="R160" s="52" t="n">
        <v>16</v>
      </c>
      <c r="S160" s="52" t="n">
        <v>4</v>
      </c>
      <c r="T160" s="52" t="n">
        <v>5</v>
      </c>
      <c r="U160" s="52"/>
      <c r="V160" s="52" t="n">
        <v>30</v>
      </c>
      <c r="W160" s="52" t="n">
        <v>20</v>
      </c>
      <c r="X160" s="52" t="n">
        <v>10</v>
      </c>
      <c r="Y160" s="52" t="n">
        <v>5</v>
      </c>
      <c r="Z160" s="52" t="n">
        <v>5</v>
      </c>
      <c r="AA160" s="52" t="n">
        <v>5</v>
      </c>
      <c r="AB160" s="52" t="n">
        <v>5</v>
      </c>
      <c r="AC160" s="52" t="n">
        <v>5</v>
      </c>
      <c r="AD160" s="52" t="n">
        <v>5</v>
      </c>
      <c r="AE160" s="52" t="n">
        <v>10</v>
      </c>
      <c r="AF160" s="52" t="n">
        <v>50</v>
      </c>
      <c r="AG160" s="58" t="n">
        <v>100</v>
      </c>
      <c r="AH160" s="52" t="s">
        <v>441</v>
      </c>
      <c r="AI160" s="52" t="s">
        <v>212</v>
      </c>
      <c r="AJ160" s="54" t="n">
        <v>0</v>
      </c>
      <c r="AK160" s="42" t="s">
        <v>445</v>
      </c>
      <c r="AL160" s="55"/>
      <c r="AM160" s="56" t="n">
        <v>0</v>
      </c>
      <c r="AN160" s="9"/>
      <c r="AO160" s="44" t="n">
        <f aca="false">(J160/Q160)</f>
        <v>2</v>
      </c>
      <c r="AP160" s="59"/>
      <c r="AQ160" s="46"/>
      <c r="AR160" s="47" t="n">
        <f aca="false">(D$2*AQ160)</f>
        <v>0</v>
      </c>
      <c r="AS160" s="57"/>
      <c r="AT160" s="57"/>
    </row>
    <row r="161" customFormat="false" ht="24.95" hidden="false" customHeight="true" outlineLevel="0" collapsed="false">
      <c r="A161" s="54"/>
      <c r="B161" s="52"/>
      <c r="C161" s="52"/>
      <c r="D161" s="54"/>
      <c r="E161" s="52"/>
      <c r="F161" s="52"/>
      <c r="G161" s="52"/>
      <c r="H161" s="52"/>
      <c r="I161" s="52"/>
      <c r="J161" s="51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8"/>
      <c r="AH161" s="52"/>
      <c r="AI161" s="52"/>
      <c r="AJ161" s="54"/>
      <c r="AK161" s="42"/>
      <c r="AL161" s="55"/>
      <c r="AM161" s="56"/>
      <c r="AN161" s="9"/>
      <c r="AO161" s="44"/>
      <c r="AP161" s="72"/>
      <c r="AQ161" s="46"/>
      <c r="AR161" s="47" t="n">
        <f aca="false">(D$2*AQ161)</f>
        <v>0</v>
      </c>
      <c r="AS161" s="57"/>
      <c r="AT161" s="57"/>
    </row>
    <row r="162" customFormat="false" ht="24.95" hidden="false" customHeight="true" outlineLevel="0" collapsed="false">
      <c r="A162" s="54" t="s">
        <v>124</v>
      </c>
      <c r="B162" s="54" t="s">
        <v>36</v>
      </c>
      <c r="C162" s="54" t="s">
        <v>446</v>
      </c>
      <c r="D162" s="54" t="s">
        <v>125</v>
      </c>
      <c r="E162" s="54" t="n">
        <v>38</v>
      </c>
      <c r="F162" s="54" t="n">
        <v>38</v>
      </c>
      <c r="G162" s="54" t="n">
        <v>8</v>
      </c>
      <c r="H162" s="54" t="n">
        <v>3</v>
      </c>
      <c r="I162" s="54" t="n">
        <v>31</v>
      </c>
      <c r="J162" s="60" t="n">
        <v>347</v>
      </c>
      <c r="K162" s="54" t="n">
        <v>6</v>
      </c>
      <c r="L162" s="54" t="n">
        <v>13</v>
      </c>
      <c r="M162" s="54" t="s">
        <v>447</v>
      </c>
      <c r="N162" s="54" t="n">
        <v>0</v>
      </c>
      <c r="O162" s="54" t="n">
        <v>7000000</v>
      </c>
      <c r="P162" s="54" t="n">
        <v>0</v>
      </c>
      <c r="Q162" s="54" t="n">
        <v>27</v>
      </c>
      <c r="R162" s="54" t="n">
        <v>22</v>
      </c>
      <c r="S162" s="54" t="n">
        <v>3</v>
      </c>
      <c r="T162" s="54" t="n">
        <v>2</v>
      </c>
      <c r="U162" s="54"/>
      <c r="V162" s="54" t="n">
        <v>0</v>
      </c>
      <c r="W162" s="54" t="s">
        <v>36</v>
      </c>
      <c r="X162" s="54" t="s">
        <v>16</v>
      </c>
      <c r="Y162" s="54" t="s">
        <v>180</v>
      </c>
      <c r="Z162" s="54" t="s">
        <v>16</v>
      </c>
      <c r="AA162" s="54" t="s">
        <v>180</v>
      </c>
      <c r="AB162" s="54" t="s">
        <v>16</v>
      </c>
      <c r="AC162" s="54" t="s">
        <v>16</v>
      </c>
      <c r="AD162" s="54" t="s">
        <v>186</v>
      </c>
      <c r="AE162" s="54"/>
      <c r="AF162" s="54" t="s">
        <v>180</v>
      </c>
      <c r="AG162" s="53" t="n">
        <v>0</v>
      </c>
      <c r="AH162" s="54" t="n">
        <v>0</v>
      </c>
      <c r="AI162" s="54" t="n">
        <v>0</v>
      </c>
      <c r="AJ162" s="54" t="n">
        <v>0</v>
      </c>
      <c r="AK162" s="42" t="s">
        <v>448</v>
      </c>
      <c r="AL162" s="55" t="s">
        <v>201</v>
      </c>
      <c r="AM162" s="56" t="n">
        <v>0</v>
      </c>
      <c r="AN162" s="110" t="s">
        <v>449</v>
      </c>
      <c r="AO162" s="44" t="n">
        <f aca="false">(J162/Q162)</f>
        <v>12.8518518518519</v>
      </c>
      <c r="AP162" s="45" t="n">
        <v>2049.22</v>
      </c>
      <c r="AQ162" s="46" t="n">
        <v>347</v>
      </c>
      <c r="AR162" s="47" t="n">
        <f aca="false">(D$2*AQ162)</f>
        <v>5011.41256804926</v>
      </c>
      <c r="AS162" s="57"/>
      <c r="AT162" s="57"/>
    </row>
    <row r="163" customFormat="false" ht="24.95" hidden="false" customHeight="tru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60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  <c r="Z163" s="54"/>
      <c r="AA163" s="54"/>
      <c r="AB163" s="54"/>
      <c r="AC163" s="54"/>
      <c r="AD163" s="54"/>
      <c r="AE163" s="54"/>
      <c r="AF163" s="54"/>
      <c r="AG163" s="53"/>
      <c r="AH163" s="54"/>
      <c r="AI163" s="54"/>
      <c r="AJ163" s="54"/>
      <c r="AK163" s="42"/>
      <c r="AL163" s="55"/>
      <c r="AM163" s="56"/>
      <c r="AN163" s="110"/>
      <c r="AO163" s="44"/>
      <c r="AP163" s="45"/>
      <c r="AQ163" s="46"/>
      <c r="AR163" s="47" t="n">
        <f aca="false">(D$2*AQ163)</f>
        <v>0</v>
      </c>
      <c r="AS163" s="57"/>
      <c r="AT163" s="57"/>
    </row>
    <row r="164" customFormat="false" ht="24.95" hidden="false" customHeight="true" outlineLevel="0" collapsed="false">
      <c r="A164" s="54" t="s">
        <v>126</v>
      </c>
      <c r="B164" s="54" t="s">
        <v>96</v>
      </c>
      <c r="C164" s="54" t="s">
        <v>450</v>
      </c>
      <c r="D164" s="54" t="n">
        <v>0</v>
      </c>
      <c r="E164" s="54" t="n">
        <v>37</v>
      </c>
      <c r="F164" s="54" t="n">
        <v>37</v>
      </c>
      <c r="G164" s="54"/>
      <c r="H164" s="54"/>
      <c r="I164" s="54"/>
      <c r="J164" s="60" t="n">
        <v>437</v>
      </c>
      <c r="K164" s="54"/>
      <c r="L164" s="54" t="n">
        <v>5</v>
      </c>
      <c r="M164" s="54" t="n">
        <v>60000000</v>
      </c>
      <c r="N164" s="54" t="n">
        <v>10000000</v>
      </c>
      <c r="O164" s="54" t="n">
        <v>0</v>
      </c>
      <c r="P164" s="54" t="n">
        <v>0</v>
      </c>
      <c r="Q164" s="54" t="n">
        <v>37</v>
      </c>
      <c r="R164" s="54" t="n">
        <v>25</v>
      </c>
      <c r="S164" s="54"/>
      <c r="T164" s="54" t="n">
        <v>12</v>
      </c>
      <c r="U164" s="54"/>
      <c r="V164" s="54" t="s">
        <v>185</v>
      </c>
      <c r="W164" s="54" t="s">
        <v>16</v>
      </c>
      <c r="X164" s="54" t="s">
        <v>180</v>
      </c>
      <c r="Y164" s="54" t="s">
        <v>36</v>
      </c>
      <c r="Z164" s="54" t="s">
        <v>191</v>
      </c>
      <c r="AA164" s="54" t="s">
        <v>16</v>
      </c>
      <c r="AB164" s="54" t="s">
        <v>16</v>
      </c>
      <c r="AC164" s="54" t="s">
        <v>180</v>
      </c>
      <c r="AD164" s="54" t="s">
        <v>191</v>
      </c>
      <c r="AE164" s="54"/>
      <c r="AF164" s="52" t="s">
        <v>180</v>
      </c>
      <c r="AG164" s="63" t="s">
        <v>16</v>
      </c>
      <c r="AH164" s="54" t="s">
        <v>243</v>
      </c>
      <c r="AI164" s="54" t="s">
        <v>60</v>
      </c>
      <c r="AJ164" s="54" t="s">
        <v>451</v>
      </c>
      <c r="AK164" s="42" t="s">
        <v>452</v>
      </c>
      <c r="AL164" s="55" t="s">
        <v>201</v>
      </c>
      <c r="AM164" s="61" t="n">
        <v>0</v>
      </c>
      <c r="AN164" s="62" t="s">
        <v>352</v>
      </c>
      <c r="AO164" s="44" t="n">
        <f aca="false">(J164/Q164)</f>
        <v>11.8108108108108</v>
      </c>
      <c r="AP164" s="59"/>
      <c r="AQ164" s="46"/>
      <c r="AR164" s="47" t="n">
        <f aca="false">(D$2*AQ164)</f>
        <v>0</v>
      </c>
      <c r="AS164" s="57"/>
      <c r="AT164" s="57"/>
    </row>
    <row r="165" customFormat="false" ht="24.95" hidden="false" customHeight="tru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60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2"/>
      <c r="AG165" s="63"/>
      <c r="AH165" s="54"/>
      <c r="AI165" s="54"/>
      <c r="AJ165" s="54"/>
      <c r="AK165" s="42"/>
      <c r="AL165" s="55"/>
      <c r="AM165" s="61"/>
      <c r="AN165" s="62"/>
      <c r="AO165" s="44"/>
      <c r="AP165" s="59"/>
      <c r="AQ165" s="46"/>
      <c r="AR165" s="47" t="n">
        <f aca="false">(D$2*AQ165)</f>
        <v>0</v>
      </c>
      <c r="AS165" s="57"/>
      <c r="AT165" s="57"/>
    </row>
    <row r="166" customFormat="false" ht="24.95" hidden="false" customHeight="true" outlineLevel="0" collapsed="false">
      <c r="A166" s="49" t="s">
        <v>127</v>
      </c>
      <c r="B166" s="50" t="s">
        <v>36</v>
      </c>
      <c r="C166" s="50" t="s">
        <v>453</v>
      </c>
      <c r="D166" s="49" t="n">
        <v>0</v>
      </c>
      <c r="E166" s="50" t="n">
        <v>33</v>
      </c>
      <c r="F166" s="50" t="n">
        <v>18</v>
      </c>
      <c r="G166" s="50"/>
      <c r="H166" s="50"/>
      <c r="I166" s="50"/>
      <c r="J166" s="51" t="n">
        <v>315</v>
      </c>
      <c r="K166" s="50" t="n">
        <v>6</v>
      </c>
      <c r="L166" s="50" t="n">
        <v>25</v>
      </c>
      <c r="M166" s="50" t="n">
        <v>22671610</v>
      </c>
      <c r="N166" s="50" t="n">
        <v>29605241</v>
      </c>
      <c r="O166" s="50" t="n">
        <v>0</v>
      </c>
      <c r="P166" s="50" t="n">
        <v>0</v>
      </c>
      <c r="Q166" s="50" t="n">
        <v>26</v>
      </c>
      <c r="R166" s="50" t="n">
        <v>19</v>
      </c>
      <c r="S166" s="50"/>
      <c r="T166" s="50" t="n">
        <v>3</v>
      </c>
      <c r="U166" s="50" t="n">
        <v>1</v>
      </c>
      <c r="V166" s="50" t="s">
        <v>257</v>
      </c>
      <c r="W166" s="50" t="s">
        <v>257</v>
      </c>
      <c r="X166" s="50" t="s">
        <v>255</v>
      </c>
      <c r="Y166" s="50" t="s">
        <v>255</v>
      </c>
      <c r="Z166" s="50" t="s">
        <v>51</v>
      </c>
      <c r="AA166" s="50" t="s">
        <v>255</v>
      </c>
      <c r="AB166" s="50" t="s">
        <v>255</v>
      </c>
      <c r="AC166" s="50" t="s">
        <v>255</v>
      </c>
      <c r="AD166" s="50" t="s">
        <v>255</v>
      </c>
      <c r="AE166" s="52"/>
      <c r="AF166" s="50" t="s">
        <v>16</v>
      </c>
      <c r="AG166" s="53" t="s">
        <v>16</v>
      </c>
      <c r="AH166" s="50" t="s">
        <v>243</v>
      </c>
      <c r="AI166" s="50" t="s">
        <v>454</v>
      </c>
      <c r="AJ166" s="54" t="n">
        <v>0</v>
      </c>
      <c r="AK166" s="42" t="s">
        <v>455</v>
      </c>
      <c r="AL166" s="55" t="s">
        <v>201</v>
      </c>
      <c r="AM166" s="56" t="n">
        <v>0</v>
      </c>
      <c r="AN166" s="9"/>
      <c r="AO166" s="44" t="n">
        <f aca="false">(J166/Q166)</f>
        <v>12.1153846153846</v>
      </c>
      <c r="AP166" s="59"/>
      <c r="AQ166" s="46"/>
      <c r="AR166" s="47" t="n">
        <f aca="false">(D$2*AQ166)</f>
        <v>0</v>
      </c>
      <c r="AS166" s="57"/>
      <c r="AT166" s="57"/>
    </row>
    <row r="167" customFormat="false" ht="24.95" hidden="false" customHeight="true" outlineLevel="0" collapsed="false">
      <c r="A167" s="49"/>
      <c r="B167" s="50"/>
      <c r="C167" s="50"/>
      <c r="D167" s="49"/>
      <c r="E167" s="50"/>
      <c r="F167" s="50"/>
      <c r="G167" s="50"/>
      <c r="H167" s="50"/>
      <c r="I167" s="50"/>
      <c r="J167" s="51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2"/>
      <c r="AF167" s="50"/>
      <c r="AG167" s="53"/>
      <c r="AH167" s="50"/>
      <c r="AI167" s="50"/>
      <c r="AJ167" s="54"/>
      <c r="AK167" s="42"/>
      <c r="AL167" s="55"/>
      <c r="AM167" s="56"/>
      <c r="AN167" s="9"/>
      <c r="AO167" s="44"/>
      <c r="AP167" s="59"/>
      <c r="AQ167" s="46"/>
      <c r="AR167" s="47" t="n">
        <f aca="false">(D$2*AQ167)</f>
        <v>0</v>
      </c>
      <c r="AS167" s="57"/>
      <c r="AT167" s="57"/>
    </row>
    <row r="168" customFormat="false" ht="45.75" hidden="false" customHeight="true" outlineLevel="0" collapsed="false">
      <c r="A168" s="111" t="s">
        <v>128</v>
      </c>
      <c r="B168" s="111" t="s">
        <v>129</v>
      </c>
      <c r="C168" s="111" t="s">
        <v>456</v>
      </c>
      <c r="D168" s="111" t="s">
        <v>130</v>
      </c>
      <c r="E168" s="111" t="s">
        <v>457</v>
      </c>
      <c r="F168" s="111" t="n">
        <v>82</v>
      </c>
      <c r="G168" s="111" t="s">
        <v>458</v>
      </c>
      <c r="H168" s="111" t="s">
        <v>459</v>
      </c>
      <c r="I168" s="111" t="s">
        <v>460</v>
      </c>
      <c r="J168" s="112" t="n">
        <v>515</v>
      </c>
      <c r="K168" s="111" t="n">
        <v>21</v>
      </c>
      <c r="L168" s="111" t="n">
        <v>10</v>
      </c>
      <c r="M168" s="111" t="s">
        <v>461</v>
      </c>
      <c r="N168" s="111" t="s">
        <v>462</v>
      </c>
      <c r="O168" s="111" t="s">
        <v>463</v>
      </c>
      <c r="P168" s="111" t="s">
        <v>464</v>
      </c>
      <c r="Q168" s="111" t="n">
        <v>60</v>
      </c>
      <c r="R168" s="111" t="n">
        <v>48</v>
      </c>
      <c r="S168" s="111" t="n">
        <v>12</v>
      </c>
      <c r="T168" s="111" t="s">
        <v>465</v>
      </c>
      <c r="U168" s="111" t="s">
        <v>466</v>
      </c>
      <c r="V168" s="111" t="n">
        <v>60</v>
      </c>
      <c r="W168" s="111" t="n">
        <v>46</v>
      </c>
      <c r="X168" s="111" t="n">
        <v>50</v>
      </c>
      <c r="Y168" s="111" t="n">
        <v>50</v>
      </c>
      <c r="Z168" s="111" t="n">
        <v>50</v>
      </c>
      <c r="AA168" s="111" t="n">
        <v>50</v>
      </c>
      <c r="AB168" s="111" t="n">
        <v>60</v>
      </c>
      <c r="AC168" s="111" t="n">
        <v>60</v>
      </c>
      <c r="AD168" s="111" t="n">
        <v>60</v>
      </c>
      <c r="AE168" s="111" t="n">
        <v>60</v>
      </c>
      <c r="AF168" s="111" t="n">
        <v>3</v>
      </c>
      <c r="AG168" s="111" t="n">
        <v>3</v>
      </c>
      <c r="AH168" s="111" t="s">
        <v>467</v>
      </c>
      <c r="AI168" s="111" t="s">
        <v>60</v>
      </c>
      <c r="AJ168" s="111" t="s">
        <v>468</v>
      </c>
      <c r="AK168" s="111"/>
      <c r="AL168" s="111"/>
      <c r="AM168" s="111"/>
      <c r="AN168" s="111"/>
      <c r="AO168" s="44" t="n">
        <f aca="false">(J168/Q168)</f>
        <v>8.58333333333333</v>
      </c>
      <c r="AP168" s="111"/>
      <c r="AQ168" s="113"/>
      <c r="AR168" s="47" t="n">
        <f aca="false">(D$2*AQ168)</f>
        <v>0</v>
      </c>
      <c r="AS168" s="111"/>
      <c r="AT168" s="111"/>
    </row>
    <row r="169" customFormat="false" ht="24.95" hidden="false" customHeight="true" outlineLevel="0" collapsed="false">
      <c r="A169" s="49"/>
      <c r="B169" s="50"/>
      <c r="C169" s="114"/>
      <c r="D169" s="49"/>
      <c r="E169" s="50"/>
      <c r="F169" s="50"/>
      <c r="G169" s="114"/>
      <c r="H169" s="50"/>
      <c r="I169" s="50"/>
      <c r="J169" s="51"/>
      <c r="K169" s="114"/>
      <c r="L169" s="50"/>
      <c r="M169" s="50"/>
      <c r="N169" s="114"/>
      <c r="O169" s="50"/>
      <c r="P169" s="50"/>
      <c r="Q169" s="111" t="s">
        <v>469</v>
      </c>
      <c r="R169" s="114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2"/>
      <c r="AF169" s="50"/>
      <c r="AG169" s="53"/>
      <c r="AH169" s="50"/>
      <c r="AI169" s="50"/>
      <c r="AJ169" s="50"/>
      <c r="AK169" s="50"/>
      <c r="AL169" s="50"/>
      <c r="AM169" s="50"/>
      <c r="AN169" s="50"/>
      <c r="AO169" s="50"/>
      <c r="AP169" s="50"/>
      <c r="AQ169" s="115"/>
      <c r="AR169" s="47" t="n">
        <f aca="false">(D$2*AQ169)</f>
        <v>0</v>
      </c>
      <c r="AS169" s="57"/>
      <c r="AT169" s="57"/>
    </row>
    <row r="170" customFormat="false" ht="24.95" hidden="false" customHeight="true" outlineLevel="0" collapsed="false">
      <c r="A170" s="116" t="s">
        <v>131</v>
      </c>
      <c r="B170" s="116"/>
      <c r="C170" s="117"/>
      <c r="D170" s="116"/>
      <c r="E170" s="116"/>
      <c r="F170" s="116"/>
      <c r="G170" s="117"/>
      <c r="H170" s="31"/>
      <c r="I170" s="31"/>
      <c r="J170" s="118"/>
      <c r="K170" s="117"/>
      <c r="L170" s="31"/>
      <c r="M170" s="116"/>
      <c r="N170" s="117"/>
      <c r="O170" s="31"/>
      <c r="P170" s="31"/>
      <c r="Q170" s="116"/>
      <c r="R170" s="117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119"/>
      <c r="AH170" s="116"/>
      <c r="AI170" s="116"/>
      <c r="AJ170" s="116"/>
      <c r="AK170" s="116"/>
      <c r="AL170" s="116"/>
      <c r="AM170" s="120"/>
      <c r="AN170" s="13"/>
      <c r="AO170" s="110"/>
      <c r="AP170" s="121" t="n">
        <f aca="false">SUM(AP6:AP169)</f>
        <v>118854.76</v>
      </c>
      <c r="AQ170" s="122" t="n">
        <f aca="false">SUM(AQ6:AQ168)</f>
        <v>6172</v>
      </c>
      <c r="AR170" s="123" t="n">
        <f aca="false">SUM(AR6:AR168)</f>
        <v>89136.71</v>
      </c>
      <c r="AS170" s="124"/>
      <c r="AT170" s="124"/>
    </row>
  </sheetData>
  <hyperlinks>
    <hyperlink ref="AI149" r:id="rId2" display="scuolaperlinfanziaviacel@tin.it"/>
    <hyperlink ref="AI150" r:id="rId3" display="totototi@tin.it"/>
    <hyperlink ref="AI152" r:id="rId4" display="igiacich@tin.it - giacich@tin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T5" activeCellId="0" sqref="AT5:AT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5.41"/>
    <col collapsed="false" customWidth="false" hidden="true" outlineLevel="0" max="3" min="3" style="0" width="9.06"/>
    <col collapsed="false" customWidth="true" hidden="false" outlineLevel="0" max="4" min="4" style="0" width="13.99"/>
    <col collapsed="false" customWidth="false" hidden="true" outlineLevel="0" max="9" min="5" style="0" width="9.06"/>
    <col collapsed="false" customWidth="true" hidden="false" outlineLevel="0" max="10" min="10" style="0" width="6.56"/>
    <col collapsed="false" customWidth="false" hidden="true" outlineLevel="0" max="16" min="11" style="0" width="9.06"/>
    <col collapsed="false" customWidth="true" hidden="false" outlineLevel="0" max="17" min="17" style="0" width="7.85"/>
    <col collapsed="false" customWidth="false" hidden="true" outlineLevel="0" max="40" min="18" style="0" width="9.06"/>
    <col collapsed="false" customWidth="true" hidden="false" outlineLevel="0" max="41" min="41" style="0" width="12.14"/>
    <col collapsed="false" customWidth="false" hidden="true" outlineLevel="0" max="43" min="42" style="0" width="9.06"/>
    <col collapsed="false" customWidth="true" hidden="false" outlineLevel="0" max="44" min="44" style="125" width="12.28"/>
    <col collapsed="false" customWidth="true" hidden="false" outlineLevel="0" max="45" min="45" style="126" width="16.42"/>
    <col collapsed="false" customWidth="true" hidden="false" outlineLevel="0" max="46" min="46" style="127" width="12.14"/>
  </cols>
  <sheetData>
    <row r="1" customFormat="false" ht="15.75" hidden="false" customHeight="false" outlineLevel="0" collapsed="false">
      <c r="A1" s="128" t="s">
        <v>470</v>
      </c>
    </row>
    <row r="2" customFormat="false" ht="15.75" hidden="false" customHeight="false" outlineLevel="0" collapsed="false">
      <c r="A2" s="128" t="n">
        <v>89136.71</v>
      </c>
    </row>
    <row r="3" customFormat="false" ht="15.75" hidden="false" customHeight="false" outlineLevel="0" collapsed="false">
      <c r="A3" s="128" t="s">
        <v>471</v>
      </c>
    </row>
    <row r="4" customFormat="false" ht="30" hidden="false" customHeight="true" outlineLevel="0" collapsed="false">
      <c r="A4" s="129"/>
      <c r="B4" s="129"/>
      <c r="C4" s="129"/>
      <c r="D4" s="129"/>
      <c r="E4" s="129"/>
      <c r="F4" s="129"/>
      <c r="G4" s="130"/>
      <c r="H4" s="130"/>
      <c r="I4" s="130"/>
      <c r="J4" s="129"/>
      <c r="K4" s="129"/>
      <c r="L4" s="129"/>
      <c r="M4" s="131"/>
      <c r="N4" s="131"/>
      <c r="O4" s="131"/>
      <c r="P4" s="131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30"/>
      <c r="AK4" s="132"/>
      <c r="AL4" s="132"/>
      <c r="AM4" s="133"/>
      <c r="AN4" s="134"/>
      <c r="AO4" s="135"/>
      <c r="AP4" s="136"/>
      <c r="AQ4" s="137"/>
      <c r="AR4" s="138"/>
      <c r="AS4" s="139"/>
      <c r="AT4" s="140"/>
    </row>
    <row r="5" s="143" customFormat="true" ht="78.75" hidden="false" customHeight="false" outlineLevel="0" collapsed="false">
      <c r="A5" s="31" t="s">
        <v>2</v>
      </c>
      <c r="B5" s="31" t="s">
        <v>3</v>
      </c>
      <c r="C5" s="31" t="s">
        <v>134</v>
      </c>
      <c r="D5" s="31" t="s">
        <v>4</v>
      </c>
      <c r="E5" s="31" t="s">
        <v>135</v>
      </c>
      <c r="F5" s="31" t="s">
        <v>136</v>
      </c>
      <c r="G5" s="31" t="s">
        <v>137</v>
      </c>
      <c r="H5" s="31" t="s">
        <v>138</v>
      </c>
      <c r="I5" s="31" t="s">
        <v>139</v>
      </c>
      <c r="J5" s="32" t="s">
        <v>140</v>
      </c>
      <c r="K5" s="31" t="s">
        <v>141</v>
      </c>
      <c r="L5" s="31" t="s">
        <v>142</v>
      </c>
      <c r="M5" s="31" t="s">
        <v>143</v>
      </c>
      <c r="N5" s="31" t="s">
        <v>144</v>
      </c>
      <c r="O5" s="31" t="s">
        <v>145</v>
      </c>
      <c r="P5" s="31" t="s">
        <v>146</v>
      </c>
      <c r="Q5" s="31" t="s">
        <v>147</v>
      </c>
      <c r="R5" s="31" t="s">
        <v>148</v>
      </c>
      <c r="S5" s="31" t="s">
        <v>149</v>
      </c>
      <c r="T5" s="31" t="s">
        <v>150</v>
      </c>
      <c r="U5" s="31" t="s">
        <v>151</v>
      </c>
      <c r="V5" s="31" t="s">
        <v>152</v>
      </c>
      <c r="W5" s="31" t="s">
        <v>153</v>
      </c>
      <c r="X5" s="31" t="s">
        <v>154</v>
      </c>
      <c r="Y5" s="31" t="s">
        <v>155</v>
      </c>
      <c r="Z5" s="31" t="s">
        <v>156</v>
      </c>
      <c r="AA5" s="31" t="s">
        <v>157</v>
      </c>
      <c r="AB5" s="31" t="s">
        <v>158</v>
      </c>
      <c r="AC5" s="31" t="s">
        <v>159</v>
      </c>
      <c r="AD5" s="31" t="s">
        <v>160</v>
      </c>
      <c r="AE5" s="31" t="s">
        <v>161</v>
      </c>
      <c r="AF5" s="31" t="s">
        <v>162</v>
      </c>
      <c r="AG5" s="33" t="s">
        <v>5</v>
      </c>
      <c r="AH5" s="31" t="s">
        <v>163</v>
      </c>
      <c r="AI5" s="31" t="s">
        <v>164</v>
      </c>
      <c r="AJ5" s="31" t="s">
        <v>165</v>
      </c>
      <c r="AK5" s="31" t="s">
        <v>166</v>
      </c>
      <c r="AL5" s="31" t="s">
        <v>167</v>
      </c>
      <c r="AM5" s="33" t="s">
        <v>168</v>
      </c>
      <c r="AN5" s="12" t="s">
        <v>169</v>
      </c>
      <c r="AO5" s="37" t="s">
        <v>472</v>
      </c>
      <c r="AP5" s="12" t="s">
        <v>6</v>
      </c>
      <c r="AQ5" s="141" t="s">
        <v>473</v>
      </c>
      <c r="AR5" s="142" t="s">
        <v>474</v>
      </c>
      <c r="AS5" s="110" t="s">
        <v>475</v>
      </c>
      <c r="AT5" s="110" t="s">
        <v>476</v>
      </c>
    </row>
    <row r="6" customFormat="false" ht="24.95" hidden="false" customHeight="true" outlineLevel="0" collapsed="false">
      <c r="A6" s="31" t="s">
        <v>8</v>
      </c>
      <c r="B6" s="31" t="s">
        <v>13</v>
      </c>
      <c r="C6" s="31" t="s">
        <v>179</v>
      </c>
      <c r="D6" s="31" t="s">
        <v>14</v>
      </c>
      <c r="E6" s="31" t="n">
        <v>17</v>
      </c>
      <c r="F6" s="31" t="n">
        <v>9</v>
      </c>
      <c r="G6" s="31" t="n">
        <v>5</v>
      </c>
      <c r="H6" s="31" t="n">
        <v>8</v>
      </c>
      <c r="I6" s="31" t="n">
        <v>1</v>
      </c>
      <c r="J6" s="32" t="n">
        <v>120</v>
      </c>
      <c r="K6" s="31" t="n">
        <v>2</v>
      </c>
      <c r="L6" s="31" t="n">
        <v>34</v>
      </c>
      <c r="M6" s="31" t="n">
        <v>0</v>
      </c>
      <c r="N6" s="31" t="n">
        <v>0</v>
      </c>
      <c r="O6" s="31" t="n">
        <v>0</v>
      </c>
      <c r="P6" s="31" t="n">
        <v>0</v>
      </c>
      <c r="Q6" s="31" t="n">
        <v>5</v>
      </c>
      <c r="R6" s="31" t="s">
        <v>16</v>
      </c>
      <c r="S6" s="31" t="n">
        <v>0</v>
      </c>
      <c r="T6" s="31" t="n">
        <v>0</v>
      </c>
      <c r="U6" s="31" t="n">
        <v>0</v>
      </c>
      <c r="V6" s="31" t="s">
        <v>16</v>
      </c>
      <c r="W6" s="31" t="s">
        <v>180</v>
      </c>
      <c r="X6" s="31" t="s">
        <v>16</v>
      </c>
      <c r="Y6" s="31" t="n">
        <v>0</v>
      </c>
      <c r="Z6" s="31" t="s">
        <v>16</v>
      </c>
      <c r="AA6" s="31" t="s">
        <v>180</v>
      </c>
      <c r="AB6" s="31" t="s">
        <v>16</v>
      </c>
      <c r="AC6" s="31" t="n">
        <v>0</v>
      </c>
      <c r="AD6" s="31" t="s">
        <v>180</v>
      </c>
      <c r="AE6" s="31" t="n">
        <v>0</v>
      </c>
      <c r="AF6" s="31" t="s">
        <v>180</v>
      </c>
      <c r="AG6" s="41" t="n">
        <v>0</v>
      </c>
      <c r="AH6" s="31" t="n">
        <v>0</v>
      </c>
      <c r="AI6" s="31" t="n">
        <v>0</v>
      </c>
      <c r="AJ6" s="31"/>
      <c r="AK6" s="42"/>
      <c r="AL6" s="42"/>
      <c r="AM6" s="43" t="n">
        <v>1</v>
      </c>
      <c r="AN6" s="31"/>
      <c r="AO6" s="144" t="n">
        <f aca="false">+J6/Q6</f>
        <v>24</v>
      </c>
      <c r="AP6" s="45" t="n">
        <v>2049.22</v>
      </c>
      <c r="AQ6" s="46"/>
      <c r="AR6" s="145" t="n">
        <f aca="false">ROUND(AO6/AO$85,6)</f>
        <v>0.018105</v>
      </c>
      <c r="AS6" s="47" t="n">
        <f aca="false">ROUND(A$2*AR6,6)</f>
        <v>1613.820135</v>
      </c>
      <c r="AT6" s="113"/>
    </row>
    <row r="7" customFormat="false" ht="24.95" hidden="false" customHeight="true" outlineLevel="0" collapsed="false">
      <c r="A7" s="31" t="s">
        <v>8</v>
      </c>
      <c r="B7" s="31" t="s">
        <v>13</v>
      </c>
      <c r="C7" s="31" t="s">
        <v>181</v>
      </c>
      <c r="D7" s="31" t="s">
        <v>15</v>
      </c>
      <c r="E7" s="31" t="n">
        <v>16</v>
      </c>
      <c r="F7" s="31" t="n">
        <v>0</v>
      </c>
      <c r="G7" s="31" t="n">
        <v>0</v>
      </c>
      <c r="H7" s="31" t="n">
        <v>0</v>
      </c>
      <c r="I7" s="31" t="n">
        <v>0</v>
      </c>
      <c r="J7" s="32" t="n">
        <v>142</v>
      </c>
      <c r="K7" s="31" t="n">
        <v>4</v>
      </c>
      <c r="L7" s="31" t="n">
        <v>23</v>
      </c>
      <c r="M7" s="31" t="s">
        <v>16</v>
      </c>
      <c r="N7" s="31" t="s">
        <v>180</v>
      </c>
      <c r="O7" s="31" t="s">
        <v>180</v>
      </c>
      <c r="P7" s="31" t="s">
        <v>180</v>
      </c>
      <c r="Q7" s="31" t="n">
        <v>10</v>
      </c>
      <c r="R7" s="31" t="n">
        <v>1</v>
      </c>
      <c r="S7" s="31" t="s">
        <v>180</v>
      </c>
      <c r="T7" s="31" t="s">
        <v>180</v>
      </c>
      <c r="U7" s="31" t="s">
        <v>180</v>
      </c>
      <c r="V7" s="31" t="s">
        <v>16</v>
      </c>
      <c r="W7" s="31" t="n">
        <v>0</v>
      </c>
      <c r="X7" s="31" t="s">
        <v>16</v>
      </c>
      <c r="Y7" s="31" t="n">
        <v>0</v>
      </c>
      <c r="Z7" s="31" t="s">
        <v>16</v>
      </c>
      <c r="AA7" s="31" t="s">
        <v>16</v>
      </c>
      <c r="AB7" s="31" t="n">
        <v>0</v>
      </c>
      <c r="AC7" s="31" t="s">
        <v>180</v>
      </c>
      <c r="AD7" s="31" t="s">
        <v>180</v>
      </c>
      <c r="AE7" s="31" t="s">
        <v>180</v>
      </c>
      <c r="AF7" s="31" t="s">
        <v>16</v>
      </c>
      <c r="AG7" s="41" t="s">
        <v>16</v>
      </c>
      <c r="AH7" s="31" t="s">
        <v>182</v>
      </c>
      <c r="AI7" s="31" t="s">
        <v>183</v>
      </c>
      <c r="AJ7" s="31"/>
      <c r="AK7" s="42"/>
      <c r="AL7" s="42"/>
      <c r="AM7" s="43" t="n">
        <v>0</v>
      </c>
      <c r="AN7" s="31"/>
      <c r="AO7" s="144" t="n">
        <f aca="false">+J7/Q7</f>
        <v>14.2</v>
      </c>
      <c r="AP7" s="31"/>
      <c r="AQ7" s="48"/>
      <c r="AR7" s="145" t="n">
        <f aca="false">ROUND(AO7/AO$85,6)</f>
        <v>0.010712</v>
      </c>
      <c r="AS7" s="47" t="n">
        <f aca="false">ROUND(A$2*AR7,6)</f>
        <v>954.832438</v>
      </c>
      <c r="AT7" s="113"/>
    </row>
    <row r="8" customFormat="false" ht="24.95" hidden="false" customHeight="true" outlineLevel="0" collapsed="false">
      <c r="A8" s="31" t="s">
        <v>8</v>
      </c>
      <c r="B8" s="31" t="s">
        <v>13</v>
      </c>
      <c r="C8" s="31" t="s">
        <v>184</v>
      </c>
      <c r="D8" s="31" t="s">
        <v>17</v>
      </c>
      <c r="E8" s="31" t="n">
        <v>12</v>
      </c>
      <c r="F8" s="31" t="n">
        <v>11</v>
      </c>
      <c r="G8" s="31" t="n">
        <v>6</v>
      </c>
      <c r="H8" s="31" t="n">
        <v>4</v>
      </c>
      <c r="I8" s="31" t="n">
        <v>1</v>
      </c>
      <c r="J8" s="32" t="n">
        <v>108</v>
      </c>
      <c r="K8" s="31" t="n">
        <v>4</v>
      </c>
      <c r="L8" s="31" t="n">
        <v>13</v>
      </c>
      <c r="M8" s="31" t="n">
        <v>0</v>
      </c>
      <c r="N8" s="31" t="n">
        <v>0</v>
      </c>
      <c r="O8" s="31" t="n">
        <v>0</v>
      </c>
      <c r="P8" s="31" t="n">
        <v>0</v>
      </c>
      <c r="Q8" s="31" t="n">
        <v>9</v>
      </c>
      <c r="R8" s="31" t="s">
        <v>16</v>
      </c>
      <c r="S8" s="31" t="n">
        <v>0</v>
      </c>
      <c r="T8" s="31" t="n">
        <v>0</v>
      </c>
      <c r="U8" s="31" t="n">
        <v>0</v>
      </c>
      <c r="V8" s="31" t="s">
        <v>185</v>
      </c>
      <c r="W8" s="31" t="s">
        <v>180</v>
      </c>
      <c r="X8" s="31" t="s">
        <v>180</v>
      </c>
      <c r="Y8" s="31" t="s">
        <v>180</v>
      </c>
      <c r="Z8" s="31" t="s">
        <v>16</v>
      </c>
      <c r="AA8" s="31" t="n">
        <v>0</v>
      </c>
      <c r="AB8" s="31" t="s">
        <v>186</v>
      </c>
      <c r="AC8" s="31" t="s">
        <v>180</v>
      </c>
      <c r="AD8" s="31" t="s">
        <v>180</v>
      </c>
      <c r="AE8" s="31" t="n">
        <v>0</v>
      </c>
      <c r="AF8" s="31" t="n">
        <v>0</v>
      </c>
      <c r="AG8" s="41" t="n">
        <v>0</v>
      </c>
      <c r="AH8" s="31" t="n">
        <v>0</v>
      </c>
      <c r="AI8" s="31" t="n">
        <v>0</v>
      </c>
      <c r="AJ8" s="31"/>
      <c r="AK8" s="42"/>
      <c r="AL8" s="42"/>
      <c r="AM8" s="43" t="n">
        <v>1</v>
      </c>
      <c r="AN8" s="31"/>
      <c r="AO8" s="144" t="n">
        <f aca="false">+J8/Q8</f>
        <v>12</v>
      </c>
      <c r="AP8" s="45" t="n">
        <v>2049.22</v>
      </c>
      <c r="AQ8" s="46"/>
      <c r="AR8" s="145" t="n">
        <f aca="false">ROUND(AO8/AO$85,6)</f>
        <v>0.009052</v>
      </c>
      <c r="AS8" s="47" t="n">
        <f aca="false">ROUND(A$2*AR8,6)</f>
        <v>806.865499</v>
      </c>
      <c r="AT8" s="47" t="n">
        <f aca="false">SUM(AS6:AS8)</f>
        <v>3375.518072</v>
      </c>
    </row>
    <row r="9" customFormat="false" ht="24.95" hidden="false" customHeight="true" outlineLevel="0" collapsed="false">
      <c r="A9" s="49" t="s">
        <v>18</v>
      </c>
      <c r="B9" s="50" t="s">
        <v>13</v>
      </c>
      <c r="C9" s="50" t="s">
        <v>187</v>
      </c>
      <c r="D9" s="49" t="s">
        <v>21</v>
      </c>
      <c r="E9" s="50" t="n">
        <v>19</v>
      </c>
      <c r="F9" s="50" t="n">
        <v>16</v>
      </c>
      <c r="G9" s="50" t="n">
        <v>4</v>
      </c>
      <c r="H9" s="50" t="n">
        <v>9</v>
      </c>
      <c r="I9" s="50" t="n">
        <v>4</v>
      </c>
      <c r="J9" s="51" t="n">
        <v>159</v>
      </c>
      <c r="K9" s="50" t="n">
        <v>3</v>
      </c>
      <c r="L9" s="50" t="n">
        <v>3</v>
      </c>
      <c r="M9" s="50" t="s">
        <v>189</v>
      </c>
      <c r="N9" s="50" t="s">
        <v>190</v>
      </c>
      <c r="O9" s="50" t="n">
        <v>0</v>
      </c>
      <c r="P9" s="50" t="n">
        <v>0</v>
      </c>
      <c r="Q9" s="50" t="n">
        <v>7</v>
      </c>
      <c r="R9" s="50"/>
      <c r="S9" s="50"/>
      <c r="T9" s="50" t="n">
        <v>6</v>
      </c>
      <c r="U9" s="50" t="n">
        <v>1</v>
      </c>
      <c r="V9" s="50" t="s">
        <v>185</v>
      </c>
      <c r="W9" s="50" t="s">
        <v>180</v>
      </c>
      <c r="X9" s="50" t="s">
        <v>36</v>
      </c>
      <c r="Y9" s="50" t="s">
        <v>180</v>
      </c>
      <c r="Z9" s="50" t="s">
        <v>16</v>
      </c>
      <c r="AA9" s="50" t="s">
        <v>16</v>
      </c>
      <c r="AB9" s="50" t="s">
        <v>191</v>
      </c>
      <c r="AC9" s="50" t="s">
        <v>191</v>
      </c>
      <c r="AD9" s="50" t="s">
        <v>180</v>
      </c>
      <c r="AE9" s="52"/>
      <c r="AF9" s="50" t="s">
        <v>180</v>
      </c>
      <c r="AG9" s="53" t="n">
        <v>0</v>
      </c>
      <c r="AH9" s="50" t="n">
        <v>0</v>
      </c>
      <c r="AI9" s="54" t="n">
        <v>0</v>
      </c>
      <c r="AJ9" s="54" t="n">
        <v>0</v>
      </c>
      <c r="AK9" s="55"/>
      <c r="AL9" s="55"/>
      <c r="AM9" s="56" t="n">
        <v>1</v>
      </c>
      <c r="AN9" s="9"/>
      <c r="AO9" s="144" t="n">
        <f aca="false">+J9/Q9</f>
        <v>22.7142857142857</v>
      </c>
      <c r="AP9" s="45" t="n">
        <v>2049.22</v>
      </c>
      <c r="AQ9" s="46"/>
      <c r="AR9" s="145" t="n">
        <f aca="false">ROUND(AO9/AO$85,6)</f>
        <v>0.017135</v>
      </c>
      <c r="AS9" s="47" t="n">
        <f aca="false">ROUND(A$2*AR9,6)</f>
        <v>1527.357526</v>
      </c>
      <c r="AT9" s="146"/>
    </row>
    <row r="10" customFormat="false" ht="24.95" hidden="false" customHeight="true" outlineLevel="0" collapsed="false">
      <c r="A10" s="49" t="s">
        <v>18</v>
      </c>
      <c r="B10" s="50" t="s">
        <v>13</v>
      </c>
      <c r="C10" s="50" t="s">
        <v>187</v>
      </c>
      <c r="D10" s="49" t="s">
        <v>22</v>
      </c>
      <c r="E10" s="50" t="n">
        <v>48</v>
      </c>
      <c r="F10" s="50" t="n">
        <v>23</v>
      </c>
      <c r="G10" s="50" t="n">
        <v>13</v>
      </c>
      <c r="H10" s="50" t="n">
        <v>7</v>
      </c>
      <c r="I10" s="50"/>
      <c r="J10" s="51" t="n">
        <v>395</v>
      </c>
      <c r="K10" s="50" t="n">
        <v>16</v>
      </c>
      <c r="L10" s="50" t="n">
        <v>20</v>
      </c>
      <c r="M10" s="50" t="s">
        <v>192</v>
      </c>
      <c r="N10" s="50" t="s">
        <v>193</v>
      </c>
      <c r="O10" s="50" t="n">
        <v>2190000</v>
      </c>
      <c r="P10" s="50" t="n">
        <v>0</v>
      </c>
      <c r="Q10" s="50" t="n">
        <v>26</v>
      </c>
      <c r="R10" s="50" t="n">
        <v>21</v>
      </c>
      <c r="S10" s="50"/>
      <c r="T10" s="50" t="n">
        <v>2</v>
      </c>
      <c r="U10" s="50" t="n">
        <v>3</v>
      </c>
      <c r="V10" s="50" t="s">
        <v>185</v>
      </c>
      <c r="W10" s="50" t="s">
        <v>180</v>
      </c>
      <c r="X10" s="50" t="s">
        <v>36</v>
      </c>
      <c r="Y10" s="50" t="s">
        <v>180</v>
      </c>
      <c r="Z10" s="50" t="s">
        <v>16</v>
      </c>
      <c r="AA10" s="50" t="s">
        <v>16</v>
      </c>
      <c r="AB10" s="50" t="s">
        <v>191</v>
      </c>
      <c r="AC10" s="50" t="s">
        <v>191</v>
      </c>
      <c r="AD10" s="50" t="s">
        <v>180</v>
      </c>
      <c r="AE10" s="52"/>
      <c r="AF10" s="50" t="s">
        <v>16</v>
      </c>
      <c r="AG10" s="53" t="n">
        <v>0</v>
      </c>
      <c r="AH10" s="50" t="n">
        <v>0</v>
      </c>
      <c r="AI10" s="54" t="n">
        <v>0</v>
      </c>
      <c r="AJ10" s="54" t="n">
        <v>0</v>
      </c>
      <c r="AK10" s="42" t="s">
        <v>194</v>
      </c>
      <c r="AL10" s="42" t="s">
        <v>195</v>
      </c>
      <c r="AM10" s="56" t="n">
        <v>1</v>
      </c>
      <c r="AN10" s="9"/>
      <c r="AO10" s="144" t="n">
        <f aca="false">+J10/Q10</f>
        <v>15.1923076923077</v>
      </c>
      <c r="AP10" s="45" t="n">
        <v>2049.22</v>
      </c>
      <c r="AQ10" s="46"/>
      <c r="AR10" s="145" t="n">
        <f aca="false">ROUND(AO10/AO$85,6)</f>
        <v>0.011461</v>
      </c>
      <c r="AS10" s="47" t="n">
        <f aca="false">ROUND(A$2*AR10,6)</f>
        <v>1021.595833</v>
      </c>
      <c r="AT10" s="147" t="n">
        <f aca="false">SUM(AS9:AS10)</f>
        <v>2548.953359</v>
      </c>
    </row>
    <row r="11" customFormat="false" ht="24.95" hidden="false" customHeight="true" outlineLevel="0" collapsed="false">
      <c r="A11" s="54" t="s">
        <v>23</v>
      </c>
      <c r="B11" s="52" t="s">
        <v>13</v>
      </c>
      <c r="C11" s="54" t="s">
        <v>196</v>
      </c>
      <c r="D11" s="54" t="s">
        <v>24</v>
      </c>
      <c r="E11" s="52" t="n">
        <v>14</v>
      </c>
      <c r="F11" s="52" t="n">
        <v>12</v>
      </c>
      <c r="G11" s="52" t="n">
        <v>2</v>
      </c>
      <c r="H11" s="52" t="n">
        <v>6</v>
      </c>
      <c r="I11" s="52" t="n">
        <v>3</v>
      </c>
      <c r="J11" s="51" t="n">
        <v>79</v>
      </c>
      <c r="K11" s="52" t="n">
        <v>3</v>
      </c>
      <c r="L11" s="52" t="n">
        <v>3</v>
      </c>
      <c r="M11" s="52" t="n">
        <v>16747000</v>
      </c>
      <c r="N11" s="52" t="n">
        <v>2988000</v>
      </c>
      <c r="O11" s="52" t="n">
        <v>7708000</v>
      </c>
      <c r="P11" s="52" t="n">
        <v>0</v>
      </c>
      <c r="Q11" s="52" t="n">
        <v>7</v>
      </c>
      <c r="R11" s="52" t="n">
        <v>7</v>
      </c>
      <c r="S11" s="52"/>
      <c r="T11" s="52"/>
      <c r="U11" s="52"/>
      <c r="V11" s="52" t="s">
        <v>16</v>
      </c>
      <c r="W11" s="52" t="s">
        <v>180</v>
      </c>
      <c r="X11" s="52" t="s">
        <v>180</v>
      </c>
      <c r="Y11" s="52" t="s">
        <v>197</v>
      </c>
      <c r="Z11" s="52" t="s">
        <v>36</v>
      </c>
      <c r="AA11" s="52" t="s">
        <v>180</v>
      </c>
      <c r="AB11" s="52" t="s">
        <v>186</v>
      </c>
      <c r="AC11" s="52" t="s">
        <v>180</v>
      </c>
      <c r="AD11" s="52" t="s">
        <v>180</v>
      </c>
      <c r="AE11" s="52"/>
      <c r="AF11" s="52" t="s">
        <v>16</v>
      </c>
      <c r="AG11" s="58" t="s">
        <v>16</v>
      </c>
      <c r="AH11" s="52" t="s">
        <v>198</v>
      </c>
      <c r="AI11" s="52" t="s">
        <v>199</v>
      </c>
      <c r="AJ11" s="54" t="n">
        <v>0</v>
      </c>
      <c r="AK11" s="55"/>
      <c r="AL11" s="55"/>
      <c r="AM11" s="56" t="n">
        <v>0</v>
      </c>
      <c r="AN11" s="9"/>
      <c r="AO11" s="144" t="n">
        <f aca="false">+J11/Q11</f>
        <v>11.2857142857143</v>
      </c>
      <c r="AP11" s="59"/>
      <c r="AQ11" s="46" t="n">
        <f aca="false">SUM(J11:J15)</f>
        <v>186</v>
      </c>
      <c r="AR11" s="145" t="n">
        <f aca="false">ROUND(AO11/AO$85,6)</f>
        <v>0.008514</v>
      </c>
      <c r="AS11" s="47" t="n">
        <f aca="false">ROUND(A$2*AR11,6)</f>
        <v>758.909949</v>
      </c>
      <c r="AT11" s="146"/>
    </row>
    <row r="12" customFormat="false" ht="24.95" hidden="false" customHeight="true" outlineLevel="0" collapsed="false">
      <c r="A12" s="54" t="s">
        <v>23</v>
      </c>
      <c r="B12" s="52" t="s">
        <v>13</v>
      </c>
      <c r="C12" s="54" t="s">
        <v>196</v>
      </c>
      <c r="D12" s="54" t="s">
        <v>25</v>
      </c>
      <c r="E12" s="52" t="n">
        <v>6</v>
      </c>
      <c r="F12" s="52" t="n">
        <v>6</v>
      </c>
      <c r="G12" s="52" t="n">
        <v>5</v>
      </c>
      <c r="H12" s="52" t="n">
        <v>1</v>
      </c>
      <c r="I12" s="52"/>
      <c r="J12" s="51" t="n">
        <v>38</v>
      </c>
      <c r="K12" s="52" t="n">
        <v>1</v>
      </c>
      <c r="L12" s="52" t="n">
        <v>2</v>
      </c>
      <c r="M12" s="52" t="n">
        <v>7928000</v>
      </c>
      <c r="N12" s="52" t="n">
        <v>2184000</v>
      </c>
      <c r="O12" s="52" t="n">
        <v>0</v>
      </c>
      <c r="P12" s="52" t="n">
        <v>0</v>
      </c>
      <c r="Q12" s="52" t="n">
        <v>4</v>
      </c>
      <c r="R12" s="52" t="n">
        <v>4</v>
      </c>
      <c r="S12" s="52"/>
      <c r="T12" s="52"/>
      <c r="U12" s="52"/>
      <c r="V12" s="52" t="s">
        <v>36</v>
      </c>
      <c r="W12" s="52" t="s">
        <v>180</v>
      </c>
      <c r="X12" s="52" t="s">
        <v>180</v>
      </c>
      <c r="Y12" s="52" t="s">
        <v>180</v>
      </c>
      <c r="Z12" s="52" t="s">
        <v>36</v>
      </c>
      <c r="AA12" s="52" t="s">
        <v>180</v>
      </c>
      <c r="AB12" s="52" t="s">
        <v>180</v>
      </c>
      <c r="AC12" s="52" t="s">
        <v>180</v>
      </c>
      <c r="AD12" s="52" t="s">
        <v>180</v>
      </c>
      <c r="AE12" s="52"/>
      <c r="AF12" s="52" t="s">
        <v>180</v>
      </c>
      <c r="AG12" s="53" t="n">
        <v>0</v>
      </c>
      <c r="AH12" s="54" t="n">
        <v>0</v>
      </c>
      <c r="AI12" s="54" t="s">
        <v>199</v>
      </c>
      <c r="AJ12" s="54" t="n">
        <v>0</v>
      </c>
      <c r="AK12" s="55"/>
      <c r="AL12" s="55"/>
      <c r="AM12" s="56" t="n">
        <v>1</v>
      </c>
      <c r="AN12" s="9"/>
      <c r="AO12" s="144" t="n">
        <f aca="false">+J12/Q12</f>
        <v>9.5</v>
      </c>
      <c r="AP12" s="45" t="n">
        <v>2049.22</v>
      </c>
      <c r="AQ12" s="46"/>
      <c r="AR12" s="145" t="n">
        <f aca="false">ROUND(AO12/AO$85,6)</f>
        <v>0.007167</v>
      </c>
      <c r="AS12" s="47" t="n">
        <f aca="false">ROUND(A$2*AR12,6)</f>
        <v>638.842801</v>
      </c>
      <c r="AT12" s="146"/>
    </row>
    <row r="13" customFormat="false" ht="24.95" hidden="false" customHeight="true" outlineLevel="0" collapsed="false">
      <c r="A13" s="54" t="s">
        <v>23</v>
      </c>
      <c r="B13" s="52" t="s">
        <v>13</v>
      </c>
      <c r="C13" s="54" t="s">
        <v>196</v>
      </c>
      <c r="D13" s="54" t="s">
        <v>26</v>
      </c>
      <c r="E13" s="52" t="n">
        <v>6</v>
      </c>
      <c r="F13" s="52" t="n">
        <v>6</v>
      </c>
      <c r="G13" s="52"/>
      <c r="H13" s="52" t="n">
        <v>5</v>
      </c>
      <c r="I13" s="52"/>
      <c r="J13" s="51" t="n">
        <v>38</v>
      </c>
      <c r="K13" s="52"/>
      <c r="L13" s="52"/>
      <c r="M13" s="52" t="n">
        <v>7928000</v>
      </c>
      <c r="N13" s="52" t="n">
        <v>2676000</v>
      </c>
      <c r="O13" s="52" t="n">
        <v>0</v>
      </c>
      <c r="P13" s="52" t="n">
        <v>0</v>
      </c>
      <c r="Q13" s="52" t="n">
        <v>4</v>
      </c>
      <c r="R13" s="52" t="n">
        <v>4</v>
      </c>
      <c r="S13" s="52"/>
      <c r="T13" s="52"/>
      <c r="U13" s="52"/>
      <c r="V13" s="52" t="s">
        <v>197</v>
      </c>
      <c r="W13" s="52" t="s">
        <v>180</v>
      </c>
      <c r="X13" s="52" t="s">
        <v>180</v>
      </c>
      <c r="Y13" s="52" t="s">
        <v>180</v>
      </c>
      <c r="Z13" s="52" t="s">
        <v>16</v>
      </c>
      <c r="AA13" s="52" t="s">
        <v>180</v>
      </c>
      <c r="AB13" s="52" t="s">
        <v>180</v>
      </c>
      <c r="AC13" s="52" t="s">
        <v>180</v>
      </c>
      <c r="AD13" s="52" t="s">
        <v>180</v>
      </c>
      <c r="AE13" s="52"/>
      <c r="AF13" s="52" t="s">
        <v>180</v>
      </c>
      <c r="AG13" s="53" t="n">
        <v>0</v>
      </c>
      <c r="AH13" s="54" t="n">
        <v>0</v>
      </c>
      <c r="AI13" s="52" t="s">
        <v>199</v>
      </c>
      <c r="AJ13" s="54" t="n">
        <v>0</v>
      </c>
      <c r="AK13" s="55"/>
      <c r="AL13" s="55"/>
      <c r="AM13" s="56" t="n">
        <v>1</v>
      </c>
      <c r="AN13" s="9"/>
      <c r="AO13" s="144" t="n">
        <f aca="false">+J13/Q13</f>
        <v>9.5</v>
      </c>
      <c r="AP13" s="45" t="n">
        <v>2049.22</v>
      </c>
      <c r="AQ13" s="46"/>
      <c r="AR13" s="145" t="n">
        <f aca="false">ROUND(AO13/AO$85,6)</f>
        <v>0.007167</v>
      </c>
      <c r="AS13" s="47" t="n">
        <f aca="false">ROUND(A$2*AR13,6)</f>
        <v>638.842801</v>
      </c>
      <c r="AT13" s="146"/>
    </row>
    <row r="14" customFormat="false" ht="24.95" hidden="false" customHeight="true" outlineLevel="0" collapsed="false">
      <c r="A14" s="54" t="s">
        <v>23</v>
      </c>
      <c r="B14" s="54" t="s">
        <v>13</v>
      </c>
      <c r="C14" s="54" t="s">
        <v>196</v>
      </c>
      <c r="D14" s="54" t="s">
        <v>27</v>
      </c>
      <c r="E14" s="54" t="n">
        <v>3</v>
      </c>
      <c r="F14" s="54" t="n">
        <v>3</v>
      </c>
      <c r="G14" s="54"/>
      <c r="H14" s="54" t="n">
        <v>2</v>
      </c>
      <c r="I14" s="54" t="n">
        <v>1</v>
      </c>
      <c r="J14" s="60" t="n">
        <v>17</v>
      </c>
      <c r="K14" s="54"/>
      <c r="L14" s="54"/>
      <c r="M14" s="52" t="n">
        <v>2642000</v>
      </c>
      <c r="N14" s="54" t="n">
        <v>2500000</v>
      </c>
      <c r="O14" s="54" t="n">
        <v>0</v>
      </c>
      <c r="P14" s="54" t="n">
        <v>0</v>
      </c>
      <c r="Q14" s="54" t="n">
        <v>2</v>
      </c>
      <c r="R14" s="54"/>
      <c r="S14" s="54"/>
      <c r="T14" s="54" t="n">
        <v>2</v>
      </c>
      <c r="U14" s="54"/>
      <c r="V14" s="54" t="s">
        <v>16</v>
      </c>
      <c r="W14" s="54" t="s">
        <v>180</v>
      </c>
      <c r="X14" s="54" t="s">
        <v>180</v>
      </c>
      <c r="Y14" s="54" t="s">
        <v>197</v>
      </c>
      <c r="Z14" s="54" t="s">
        <v>185</v>
      </c>
      <c r="AA14" s="54" t="s">
        <v>180</v>
      </c>
      <c r="AB14" s="54" t="s">
        <v>197</v>
      </c>
      <c r="AC14" s="54" t="s">
        <v>180</v>
      </c>
      <c r="AD14" s="54" t="s">
        <v>180</v>
      </c>
      <c r="AE14" s="54"/>
      <c r="AF14" s="54" t="s">
        <v>180</v>
      </c>
      <c r="AG14" s="53" t="n">
        <v>0</v>
      </c>
      <c r="AH14" s="54" t="n">
        <v>0</v>
      </c>
      <c r="AI14" s="54" t="s">
        <v>199</v>
      </c>
      <c r="AJ14" s="54" t="n">
        <v>0</v>
      </c>
      <c r="AK14" s="42" t="s">
        <v>200</v>
      </c>
      <c r="AL14" s="55" t="s">
        <v>201</v>
      </c>
      <c r="AM14" s="61" t="n">
        <v>1</v>
      </c>
      <c r="AN14" s="62" t="s">
        <v>202</v>
      </c>
      <c r="AO14" s="144" t="n">
        <f aca="false">+J14/Q14</f>
        <v>8.5</v>
      </c>
      <c r="AP14" s="45" t="n">
        <v>2049.22</v>
      </c>
      <c r="AQ14" s="46"/>
      <c r="AR14" s="145" t="n">
        <f aca="false">ROUND(AO14/AO$85,6)</f>
        <v>0.006412</v>
      </c>
      <c r="AS14" s="47" t="n">
        <f aca="false">ROUND(A$2*AR14,6)</f>
        <v>571.544585</v>
      </c>
      <c r="AT14" s="146"/>
    </row>
    <row r="15" customFormat="false" ht="24.95" hidden="false" customHeight="true" outlineLevel="0" collapsed="false">
      <c r="A15" s="54" t="s">
        <v>23</v>
      </c>
      <c r="B15" s="52" t="s">
        <v>13</v>
      </c>
      <c r="C15" s="54" t="s">
        <v>196</v>
      </c>
      <c r="D15" s="54" t="s">
        <v>28</v>
      </c>
      <c r="E15" s="52" t="n">
        <v>3</v>
      </c>
      <c r="F15" s="52" t="n">
        <v>3</v>
      </c>
      <c r="G15" s="52" t="n">
        <v>1</v>
      </c>
      <c r="H15" s="52" t="n">
        <v>2</v>
      </c>
      <c r="I15" s="52"/>
      <c r="J15" s="51" t="n">
        <v>14</v>
      </c>
      <c r="K15" s="52"/>
      <c r="L15" s="52"/>
      <c r="M15" s="52" t="n">
        <v>2642000</v>
      </c>
      <c r="N15" s="52" t="n">
        <v>0</v>
      </c>
      <c r="O15" s="52" t="n">
        <v>0</v>
      </c>
      <c r="P15" s="52" t="n">
        <v>0</v>
      </c>
      <c r="Q15" s="52" t="n">
        <v>2</v>
      </c>
      <c r="R15" s="52"/>
      <c r="S15" s="52" t="n">
        <v>2</v>
      </c>
      <c r="T15" s="52"/>
      <c r="U15" s="52"/>
      <c r="V15" s="52" t="s">
        <v>36</v>
      </c>
      <c r="W15" s="52" t="s">
        <v>180</v>
      </c>
      <c r="X15" s="52" t="s">
        <v>180</v>
      </c>
      <c r="Y15" s="52" t="s">
        <v>180</v>
      </c>
      <c r="Z15" s="52" t="s">
        <v>36</v>
      </c>
      <c r="AA15" s="52" t="s">
        <v>180</v>
      </c>
      <c r="AB15" s="52" t="s">
        <v>16</v>
      </c>
      <c r="AC15" s="52" t="s">
        <v>36</v>
      </c>
      <c r="AD15" s="52" t="s">
        <v>180</v>
      </c>
      <c r="AE15" s="52"/>
      <c r="AF15" s="52" t="s">
        <v>180</v>
      </c>
      <c r="AG15" s="53" t="n">
        <v>0</v>
      </c>
      <c r="AH15" s="54" t="n">
        <v>0</v>
      </c>
      <c r="AI15" s="54" t="s">
        <v>199</v>
      </c>
      <c r="AJ15" s="54" t="n">
        <v>0</v>
      </c>
      <c r="AK15" s="55"/>
      <c r="AL15" s="55"/>
      <c r="AM15" s="56" t="n">
        <v>1</v>
      </c>
      <c r="AN15" s="9"/>
      <c r="AO15" s="144" t="n">
        <f aca="false">+J15/Q15</f>
        <v>7</v>
      </c>
      <c r="AP15" s="45" t="n">
        <v>2049.22</v>
      </c>
      <c r="AQ15" s="46"/>
      <c r="AR15" s="145" t="n">
        <f aca="false">ROUND(AO15/AO$85,6)</f>
        <v>0.005281</v>
      </c>
      <c r="AS15" s="47" t="n">
        <f aca="false">ROUND(A$2*AR15,6)</f>
        <v>470.730966</v>
      </c>
      <c r="AT15" s="147" t="n">
        <f aca="false">SUM(AS11:AS15)</f>
        <v>3078.871102</v>
      </c>
    </row>
    <row r="16" customFormat="false" ht="24.95" hidden="false" customHeight="true" outlineLevel="0" collapsed="false">
      <c r="A16" s="49" t="s">
        <v>29</v>
      </c>
      <c r="B16" s="50" t="s">
        <v>13</v>
      </c>
      <c r="C16" s="50" t="s">
        <v>207</v>
      </c>
      <c r="D16" s="49" t="s">
        <v>32</v>
      </c>
      <c r="E16" s="50" t="n">
        <v>7</v>
      </c>
      <c r="F16" s="50" t="n">
        <v>7</v>
      </c>
      <c r="G16" s="50"/>
      <c r="H16" s="50" t="n">
        <v>7</v>
      </c>
      <c r="I16" s="50" t="n">
        <v>1</v>
      </c>
      <c r="J16" s="51" t="n">
        <v>96</v>
      </c>
      <c r="K16" s="50" t="n">
        <v>5</v>
      </c>
      <c r="L16" s="50" t="n">
        <v>8</v>
      </c>
      <c r="M16" s="50" t="n">
        <v>0</v>
      </c>
      <c r="N16" s="50" t="n">
        <v>2</v>
      </c>
      <c r="O16" s="50" t="n">
        <v>0</v>
      </c>
      <c r="P16" s="50" t="n">
        <v>0</v>
      </c>
      <c r="Q16" s="50" t="n">
        <v>2</v>
      </c>
      <c r="R16" s="50"/>
      <c r="S16" s="50"/>
      <c r="T16" s="50" t="n">
        <v>2</v>
      </c>
      <c r="U16" s="50"/>
      <c r="V16" s="50" t="s">
        <v>16</v>
      </c>
      <c r="W16" s="54" t="s">
        <v>180</v>
      </c>
      <c r="X16" s="54" t="s">
        <v>180</v>
      </c>
      <c r="Y16" s="54" t="s">
        <v>180</v>
      </c>
      <c r="Z16" s="50" t="s">
        <v>16</v>
      </c>
      <c r="AA16" s="50" t="s">
        <v>180</v>
      </c>
      <c r="AB16" s="50" t="s">
        <v>16</v>
      </c>
      <c r="AC16" s="50" t="s">
        <v>16</v>
      </c>
      <c r="AD16" s="54" t="s">
        <v>180</v>
      </c>
      <c r="AE16" s="54"/>
      <c r="AF16" s="52" t="s">
        <v>180</v>
      </c>
      <c r="AG16" s="53" t="n">
        <v>0</v>
      </c>
      <c r="AH16" s="54" t="n">
        <v>0</v>
      </c>
      <c r="AI16" s="54" t="n">
        <v>0</v>
      </c>
      <c r="AJ16" s="54" t="n">
        <v>0</v>
      </c>
      <c r="AK16" s="55"/>
      <c r="AL16" s="55"/>
      <c r="AM16" s="56" t="n">
        <v>1</v>
      </c>
      <c r="AN16" s="9"/>
      <c r="AO16" s="144" t="n">
        <f aca="false">+J16/Q16</f>
        <v>48</v>
      </c>
      <c r="AP16" s="45" t="n">
        <v>2049.22</v>
      </c>
      <c r="AQ16" s="46"/>
      <c r="AR16" s="145" t="n">
        <f aca="false">ROUND(AO16/AO$85,6)</f>
        <v>0.03621</v>
      </c>
      <c r="AS16" s="47" t="n">
        <f aca="false">ROUND(A$2*AR16,6)</f>
        <v>3227.640269</v>
      </c>
      <c r="AT16" s="146"/>
    </row>
    <row r="17" customFormat="false" ht="24.95" hidden="false" customHeight="true" outlineLevel="0" collapsed="false">
      <c r="A17" s="49" t="s">
        <v>29</v>
      </c>
      <c r="B17" s="50" t="s">
        <v>13</v>
      </c>
      <c r="C17" s="50" t="s">
        <v>208</v>
      </c>
      <c r="D17" s="49" t="s">
        <v>33</v>
      </c>
      <c r="E17" s="50" t="n">
        <v>24</v>
      </c>
      <c r="F17" s="50" t="n">
        <v>11</v>
      </c>
      <c r="G17" s="50" t="n">
        <v>2</v>
      </c>
      <c r="H17" s="50" t="n">
        <v>3</v>
      </c>
      <c r="I17" s="50" t="n">
        <v>4</v>
      </c>
      <c r="J17" s="51" t="n">
        <v>219</v>
      </c>
      <c r="K17" s="50" t="n">
        <v>8</v>
      </c>
      <c r="L17" s="50" t="n">
        <v>8</v>
      </c>
      <c r="M17" s="50" t="s">
        <v>209</v>
      </c>
      <c r="N17" s="50" t="n">
        <v>0</v>
      </c>
      <c r="O17" s="50" t="n">
        <v>0</v>
      </c>
      <c r="P17" s="50" t="n">
        <v>0</v>
      </c>
      <c r="Q17" s="50" t="n">
        <v>7</v>
      </c>
      <c r="R17" s="50" t="n">
        <v>7</v>
      </c>
      <c r="S17" s="50"/>
      <c r="T17" s="50"/>
      <c r="U17" s="50"/>
      <c r="V17" s="50" t="s">
        <v>16</v>
      </c>
      <c r="W17" s="54" t="s">
        <v>180</v>
      </c>
      <c r="X17" s="54" t="s">
        <v>180</v>
      </c>
      <c r="Y17" s="54" t="s">
        <v>180</v>
      </c>
      <c r="Z17" s="50" t="s">
        <v>16</v>
      </c>
      <c r="AA17" s="50" t="s">
        <v>180</v>
      </c>
      <c r="AB17" s="50" t="s">
        <v>16</v>
      </c>
      <c r="AC17" s="50" t="s">
        <v>16</v>
      </c>
      <c r="AD17" s="54" t="s">
        <v>180</v>
      </c>
      <c r="AE17" s="54"/>
      <c r="AF17" s="52" t="s">
        <v>180</v>
      </c>
      <c r="AG17" s="53" t="n">
        <v>0</v>
      </c>
      <c r="AH17" s="54" t="n">
        <v>0</v>
      </c>
      <c r="AI17" s="54" t="n">
        <v>0</v>
      </c>
      <c r="AJ17" s="54" t="n">
        <v>0</v>
      </c>
      <c r="AK17" s="55"/>
      <c r="AL17" s="55"/>
      <c r="AM17" s="56" t="n">
        <v>1</v>
      </c>
      <c r="AN17" s="9"/>
      <c r="AO17" s="144" t="n">
        <f aca="false">+J17/Q17</f>
        <v>31.2857142857143</v>
      </c>
      <c r="AP17" s="45" t="n">
        <v>2049.22</v>
      </c>
      <c r="AQ17" s="46"/>
      <c r="AR17" s="145" t="n">
        <f aca="false">ROUND(AO17/AO$85,6)</f>
        <v>0.023601</v>
      </c>
      <c r="AS17" s="47" t="n">
        <f aca="false">ROUND(A$2*AR17,6)</f>
        <v>2103.715493</v>
      </c>
      <c r="AT17" s="146"/>
    </row>
    <row r="18" customFormat="false" ht="24.95" hidden="false" customHeight="true" outlineLevel="0" collapsed="false">
      <c r="A18" s="49" t="s">
        <v>29</v>
      </c>
      <c r="B18" s="50" t="s">
        <v>13</v>
      </c>
      <c r="C18" s="50" t="s">
        <v>210</v>
      </c>
      <c r="D18" s="49" t="s">
        <v>34</v>
      </c>
      <c r="E18" s="50" t="n">
        <v>13</v>
      </c>
      <c r="F18" s="50" t="n">
        <v>2</v>
      </c>
      <c r="G18" s="50"/>
      <c r="H18" s="50" t="n">
        <v>3</v>
      </c>
      <c r="I18" s="50" t="n">
        <v>1</v>
      </c>
      <c r="J18" s="51" t="n">
        <v>123</v>
      </c>
      <c r="K18" s="50" t="n">
        <v>1</v>
      </c>
      <c r="L18" s="50" t="n">
        <v>5</v>
      </c>
      <c r="M18" s="50" t="s">
        <v>211</v>
      </c>
      <c r="N18" s="50" t="n">
        <v>0</v>
      </c>
      <c r="O18" s="50" t="n">
        <v>2</v>
      </c>
      <c r="P18" s="50" t="n">
        <v>0</v>
      </c>
      <c r="Q18" s="50" t="n">
        <v>8</v>
      </c>
      <c r="R18" s="50" t="n">
        <v>6</v>
      </c>
      <c r="S18" s="50"/>
      <c r="T18" s="50" t="n">
        <v>2</v>
      </c>
      <c r="U18" s="50"/>
      <c r="V18" s="50" t="s">
        <v>16</v>
      </c>
      <c r="W18" s="50" t="s">
        <v>212</v>
      </c>
      <c r="X18" s="50" t="s">
        <v>180</v>
      </c>
      <c r="Y18" s="50" t="s">
        <v>180</v>
      </c>
      <c r="Z18" s="50" t="s">
        <v>213</v>
      </c>
      <c r="AA18" s="50" t="s">
        <v>180</v>
      </c>
      <c r="AB18" s="50" t="s">
        <v>16</v>
      </c>
      <c r="AC18" s="50" t="s">
        <v>16</v>
      </c>
      <c r="AD18" s="52" t="s">
        <v>180</v>
      </c>
      <c r="AE18" s="52"/>
      <c r="AF18" s="54" t="s">
        <v>16</v>
      </c>
      <c r="AG18" s="63" t="s">
        <v>16</v>
      </c>
      <c r="AH18" s="50" t="s">
        <v>198</v>
      </c>
      <c r="AI18" s="50" t="s">
        <v>214</v>
      </c>
      <c r="AJ18" s="54" t="n">
        <v>0</v>
      </c>
      <c r="AK18" s="42" t="s">
        <v>215</v>
      </c>
      <c r="AL18" s="42" t="s">
        <v>216</v>
      </c>
      <c r="AM18" s="56" t="n">
        <v>0</v>
      </c>
      <c r="AN18" s="9"/>
      <c r="AO18" s="144" t="n">
        <f aca="false">+J18/Q18</f>
        <v>15.375</v>
      </c>
      <c r="AP18" s="59"/>
      <c r="AQ18" s="46"/>
      <c r="AR18" s="145" t="n">
        <f aca="false">ROUND(AO18/AO$85,6)</f>
        <v>0.011598</v>
      </c>
      <c r="AS18" s="47" t="n">
        <f aca="false">ROUND(A$2*AR18,6)</f>
        <v>1033.807563</v>
      </c>
      <c r="AT18" s="147" t="n">
        <f aca="false">SUM(AS16:AS18)</f>
        <v>6365.163325</v>
      </c>
    </row>
    <row r="19" customFormat="false" ht="24.95" hidden="false" customHeight="true" outlineLevel="0" collapsed="false">
      <c r="A19" s="64" t="s">
        <v>35</v>
      </c>
      <c r="B19" s="50" t="s">
        <v>13</v>
      </c>
      <c r="C19" s="50" t="s">
        <v>224</v>
      </c>
      <c r="D19" s="54" t="n">
        <v>0</v>
      </c>
      <c r="E19" s="50" t="n">
        <v>6</v>
      </c>
      <c r="F19" s="50" t="n">
        <v>1</v>
      </c>
      <c r="G19" s="50" t="n">
        <v>1</v>
      </c>
      <c r="H19" s="50" t="n">
        <v>1</v>
      </c>
      <c r="I19" s="50"/>
      <c r="J19" s="51" t="n">
        <v>37</v>
      </c>
      <c r="K19" s="50" t="n">
        <v>1</v>
      </c>
      <c r="L19" s="50"/>
      <c r="M19" s="50" t="s">
        <v>225</v>
      </c>
      <c r="N19" s="50" t="n">
        <v>0</v>
      </c>
      <c r="O19" s="52" t="n">
        <v>0</v>
      </c>
      <c r="P19" s="50" t="n">
        <v>0</v>
      </c>
      <c r="Q19" s="50" t="n">
        <v>6</v>
      </c>
      <c r="R19" s="50" t="n">
        <v>3</v>
      </c>
      <c r="S19" s="50"/>
      <c r="T19" s="50" t="n">
        <v>3</v>
      </c>
      <c r="U19" s="50"/>
      <c r="V19" s="50" t="s">
        <v>16</v>
      </c>
      <c r="W19" s="50" t="s">
        <v>16</v>
      </c>
      <c r="X19" s="50" t="s">
        <v>16</v>
      </c>
      <c r="Y19" s="50" t="s">
        <v>180</v>
      </c>
      <c r="Z19" s="50" t="s">
        <v>16</v>
      </c>
      <c r="AA19" s="50" t="s">
        <v>16</v>
      </c>
      <c r="AB19" s="50" t="s">
        <v>180</v>
      </c>
      <c r="AC19" s="50" t="s">
        <v>180</v>
      </c>
      <c r="AD19" s="50" t="s">
        <v>180</v>
      </c>
      <c r="AE19" s="50"/>
      <c r="AF19" s="50" t="s">
        <v>16</v>
      </c>
      <c r="AG19" s="53" t="s">
        <v>16</v>
      </c>
      <c r="AH19" s="50" t="n">
        <v>0</v>
      </c>
      <c r="AI19" s="50" t="s">
        <v>226</v>
      </c>
      <c r="AJ19" s="54" t="n">
        <v>0</v>
      </c>
      <c r="AK19" s="42" t="s">
        <v>227</v>
      </c>
      <c r="AL19" s="55" t="s">
        <v>201</v>
      </c>
      <c r="AM19" s="56" t="n">
        <v>0</v>
      </c>
      <c r="AN19" s="9"/>
      <c r="AO19" s="144" t="n">
        <f aca="false">+J19/Q19</f>
        <v>6.16666666666667</v>
      </c>
      <c r="AP19" s="59"/>
      <c r="AQ19" s="46"/>
      <c r="AR19" s="145" t="n">
        <f aca="false">ROUND(AO19/AO$85,6)</f>
        <v>0.004652</v>
      </c>
      <c r="AS19" s="47" t="n">
        <f aca="false">ROUND(A$2*AR19,6)</f>
        <v>414.663975</v>
      </c>
      <c r="AT19" s="146"/>
    </row>
    <row r="20" customFormat="false" ht="24.95" hidden="false" customHeight="true" outlineLevel="0" collapsed="false">
      <c r="A20" s="64" t="s">
        <v>35</v>
      </c>
      <c r="B20" s="50" t="s">
        <v>13</v>
      </c>
      <c r="C20" s="50" t="s">
        <v>224</v>
      </c>
      <c r="D20" s="54" t="n">
        <v>0</v>
      </c>
      <c r="E20" s="50" t="n">
        <v>11</v>
      </c>
      <c r="F20" s="50" t="n">
        <v>5</v>
      </c>
      <c r="G20" s="50" t="n">
        <v>1</v>
      </c>
      <c r="H20" s="50" t="n">
        <v>1</v>
      </c>
      <c r="I20" s="50"/>
      <c r="J20" s="51" t="n">
        <v>74</v>
      </c>
      <c r="K20" s="50"/>
      <c r="L20" s="50"/>
      <c r="M20" s="50" t="n">
        <v>0</v>
      </c>
      <c r="N20" s="50" t="n">
        <v>0</v>
      </c>
      <c r="O20" s="50" t="s">
        <v>228</v>
      </c>
      <c r="P20" s="50" t="n">
        <v>0</v>
      </c>
      <c r="Q20" s="50" t="n">
        <v>5</v>
      </c>
      <c r="R20" s="50"/>
      <c r="S20" s="50"/>
      <c r="T20" s="50" t="n">
        <v>5</v>
      </c>
      <c r="U20" s="50"/>
      <c r="V20" s="50" t="s">
        <v>16</v>
      </c>
      <c r="W20" s="50" t="s">
        <v>180</v>
      </c>
      <c r="X20" s="50" t="s">
        <v>16</v>
      </c>
      <c r="Y20" s="50" t="s">
        <v>180</v>
      </c>
      <c r="Z20" s="50" t="s">
        <v>16</v>
      </c>
      <c r="AA20" s="50" t="s">
        <v>16</v>
      </c>
      <c r="AB20" s="50" t="s">
        <v>180</v>
      </c>
      <c r="AC20" s="50" t="s">
        <v>180</v>
      </c>
      <c r="AD20" s="50" t="s">
        <v>180</v>
      </c>
      <c r="AE20" s="50"/>
      <c r="AF20" s="50" t="s">
        <v>16</v>
      </c>
      <c r="AG20" s="53" t="n">
        <v>0</v>
      </c>
      <c r="AH20" s="50" t="n">
        <v>0</v>
      </c>
      <c r="AI20" s="50" t="n">
        <v>0</v>
      </c>
      <c r="AJ20" s="54" t="n">
        <v>0</v>
      </c>
      <c r="AK20" s="55"/>
      <c r="AL20" s="55"/>
      <c r="AM20" s="56" t="n">
        <v>1</v>
      </c>
      <c r="AN20" s="9"/>
      <c r="AO20" s="144" t="n">
        <f aca="false">+J20/Q20</f>
        <v>14.8</v>
      </c>
      <c r="AP20" s="45" t="n">
        <v>2049.22</v>
      </c>
      <c r="AQ20" s="46"/>
      <c r="AR20" s="145" t="n">
        <f aca="false">ROUND(AO20/AO$85,6)</f>
        <v>0.011165</v>
      </c>
      <c r="AS20" s="47" t="n">
        <f aca="false">ROUND(A$2*AR20,6)</f>
        <v>995.211367</v>
      </c>
      <c r="AT20" s="146"/>
    </row>
    <row r="21" customFormat="false" ht="24.95" hidden="false" customHeight="true" outlineLevel="0" collapsed="false">
      <c r="A21" s="64" t="s">
        <v>35</v>
      </c>
      <c r="B21" s="50" t="s">
        <v>13</v>
      </c>
      <c r="C21" s="50" t="s">
        <v>229</v>
      </c>
      <c r="D21" s="54" t="n">
        <v>0</v>
      </c>
      <c r="E21" s="50" t="n">
        <v>6</v>
      </c>
      <c r="F21" s="50" t="n">
        <v>6</v>
      </c>
      <c r="G21" s="50" t="n">
        <v>1</v>
      </c>
      <c r="H21" s="50" t="n">
        <v>1</v>
      </c>
      <c r="I21" s="50"/>
      <c r="J21" s="51" t="n">
        <v>64</v>
      </c>
      <c r="K21" s="50" t="n">
        <v>2</v>
      </c>
      <c r="L21" s="50" t="n">
        <v>3</v>
      </c>
      <c r="M21" s="50" t="n">
        <v>0</v>
      </c>
      <c r="N21" s="50" t="n">
        <v>0</v>
      </c>
      <c r="O21" s="50" t="s">
        <v>230</v>
      </c>
      <c r="P21" s="50" t="n">
        <v>0</v>
      </c>
      <c r="Q21" s="50" t="n">
        <v>3</v>
      </c>
      <c r="R21" s="50"/>
      <c r="S21" s="50"/>
      <c r="T21" s="50" t="n">
        <v>3</v>
      </c>
      <c r="U21" s="50"/>
      <c r="V21" s="50" t="s">
        <v>16</v>
      </c>
      <c r="W21" s="50" t="s">
        <v>180</v>
      </c>
      <c r="X21" s="50" t="s">
        <v>16</v>
      </c>
      <c r="Y21" s="50" t="s">
        <v>180</v>
      </c>
      <c r="Z21" s="50" t="s">
        <v>16</v>
      </c>
      <c r="AA21" s="50" t="s">
        <v>16</v>
      </c>
      <c r="AB21" s="50" t="s">
        <v>180</v>
      </c>
      <c r="AC21" s="50" t="s">
        <v>180</v>
      </c>
      <c r="AD21" s="50" t="s">
        <v>180</v>
      </c>
      <c r="AE21" s="50"/>
      <c r="AF21" s="50" t="s">
        <v>180</v>
      </c>
      <c r="AG21" s="53" t="n">
        <v>0</v>
      </c>
      <c r="AH21" s="50" t="n">
        <v>0</v>
      </c>
      <c r="AI21" s="50" t="n">
        <v>0</v>
      </c>
      <c r="AJ21" s="54" t="n">
        <v>0</v>
      </c>
      <c r="AK21" s="55"/>
      <c r="AL21" s="55"/>
      <c r="AM21" s="56" t="n">
        <v>1</v>
      </c>
      <c r="AN21" s="9"/>
      <c r="AO21" s="144" t="n">
        <f aca="false">+J21/Q21</f>
        <v>21.3333333333333</v>
      </c>
      <c r="AP21" s="45" t="n">
        <v>2049.22</v>
      </c>
      <c r="AQ21" s="46"/>
      <c r="AR21" s="145" t="n">
        <f aca="false">ROUND(AO21/AO$85,6)</f>
        <v>0.016093</v>
      </c>
      <c r="AS21" s="47" t="n">
        <f aca="false">ROUND(A$2*AR21,6)</f>
        <v>1434.477074</v>
      </c>
      <c r="AT21" s="146"/>
    </row>
    <row r="22" customFormat="false" ht="24.95" hidden="false" customHeight="true" outlineLevel="0" collapsed="false">
      <c r="A22" s="64" t="s">
        <v>35</v>
      </c>
      <c r="B22" s="71" t="s">
        <v>13</v>
      </c>
      <c r="C22" s="50" t="s">
        <v>224</v>
      </c>
      <c r="D22" s="54" t="n">
        <v>0</v>
      </c>
      <c r="E22" s="50" t="n">
        <v>6</v>
      </c>
      <c r="F22" s="50" t="n">
        <v>6</v>
      </c>
      <c r="G22" s="50" t="n">
        <v>1</v>
      </c>
      <c r="H22" s="50" t="n">
        <v>1</v>
      </c>
      <c r="I22" s="50"/>
      <c r="J22" s="51" t="n">
        <v>59</v>
      </c>
      <c r="K22" s="50" t="n">
        <v>1</v>
      </c>
      <c r="L22" s="50" t="n">
        <v>2</v>
      </c>
      <c r="M22" s="50" t="s">
        <v>209</v>
      </c>
      <c r="N22" s="50" t="n">
        <v>0</v>
      </c>
      <c r="O22" s="52" t="n">
        <v>0</v>
      </c>
      <c r="P22" s="50" t="n">
        <v>0</v>
      </c>
      <c r="Q22" s="50" t="n">
        <v>14</v>
      </c>
      <c r="R22" s="50"/>
      <c r="S22" s="50"/>
      <c r="T22" s="50"/>
      <c r="U22" s="50"/>
      <c r="V22" s="50" t="s">
        <v>16</v>
      </c>
      <c r="W22" s="50" t="s">
        <v>180</v>
      </c>
      <c r="X22" s="50" t="s">
        <v>16</v>
      </c>
      <c r="Y22" s="50" t="s">
        <v>180</v>
      </c>
      <c r="Z22" s="50" t="s">
        <v>16</v>
      </c>
      <c r="AA22" s="50" t="s">
        <v>16</v>
      </c>
      <c r="AB22" s="50" t="s">
        <v>180</v>
      </c>
      <c r="AC22" s="50" t="s">
        <v>180</v>
      </c>
      <c r="AD22" s="50" t="s">
        <v>180</v>
      </c>
      <c r="AE22" s="50"/>
      <c r="AF22" s="50" t="s">
        <v>16</v>
      </c>
      <c r="AG22" s="53" t="n">
        <v>0</v>
      </c>
      <c r="AH22" s="50" t="n">
        <v>0</v>
      </c>
      <c r="AI22" s="50" t="n">
        <v>0</v>
      </c>
      <c r="AJ22" s="54" t="n">
        <v>0</v>
      </c>
      <c r="AK22" s="55"/>
      <c r="AL22" s="55"/>
      <c r="AM22" s="56" t="n">
        <v>1</v>
      </c>
      <c r="AN22" s="62" t="s">
        <v>231</v>
      </c>
      <c r="AO22" s="144" t="n">
        <f aca="false">+J22/Q22</f>
        <v>4.21428571428571</v>
      </c>
      <c r="AP22" s="45" t="n">
        <v>2049.22</v>
      </c>
      <c r="AQ22" s="46"/>
      <c r="AR22" s="145" t="n">
        <f aca="false">ROUND(AO22/AO$85,6)</f>
        <v>0.003179</v>
      </c>
      <c r="AS22" s="47" t="n">
        <f aca="false">ROUND(A$2*AR22,6)</f>
        <v>283.365601</v>
      </c>
      <c r="AT22" s="146"/>
    </row>
    <row r="23" customFormat="false" ht="24.95" hidden="false" customHeight="true" outlineLevel="0" collapsed="false">
      <c r="A23" s="64" t="s">
        <v>35</v>
      </c>
      <c r="B23" s="50" t="s">
        <v>36</v>
      </c>
      <c r="C23" s="50" t="s">
        <v>232</v>
      </c>
      <c r="D23" s="54" t="n">
        <v>0</v>
      </c>
      <c r="E23" s="50" t="n">
        <v>25</v>
      </c>
      <c r="F23" s="50" t="n">
        <v>1</v>
      </c>
      <c r="G23" s="50"/>
      <c r="H23" s="50" t="n">
        <v>2</v>
      </c>
      <c r="I23" s="50" t="n">
        <v>1</v>
      </c>
      <c r="J23" s="51" t="n">
        <v>192</v>
      </c>
      <c r="K23" s="50" t="n">
        <v>3</v>
      </c>
      <c r="L23" s="50"/>
      <c r="M23" s="50" t="s">
        <v>233</v>
      </c>
      <c r="N23" s="50" t="n">
        <v>0</v>
      </c>
      <c r="O23" s="50" t="s">
        <v>234</v>
      </c>
      <c r="P23" s="50" t="n">
        <v>0</v>
      </c>
      <c r="Q23" s="50" t="n">
        <v>15</v>
      </c>
      <c r="R23" s="50" t="n">
        <v>14</v>
      </c>
      <c r="S23" s="50"/>
      <c r="T23" s="50" t="n">
        <v>1</v>
      </c>
      <c r="U23" s="50"/>
      <c r="V23" s="50" t="s">
        <v>16</v>
      </c>
      <c r="W23" s="50" t="s">
        <v>16</v>
      </c>
      <c r="X23" s="50" t="s">
        <v>16</v>
      </c>
      <c r="Y23" s="50" t="s">
        <v>180</v>
      </c>
      <c r="Z23" s="50" t="s">
        <v>16</v>
      </c>
      <c r="AA23" s="50" t="s">
        <v>16</v>
      </c>
      <c r="AB23" s="50" t="s">
        <v>16</v>
      </c>
      <c r="AC23" s="50" t="s">
        <v>16</v>
      </c>
      <c r="AD23" s="50" t="s">
        <v>180</v>
      </c>
      <c r="AE23" s="50"/>
      <c r="AF23" s="50" t="s">
        <v>16</v>
      </c>
      <c r="AG23" s="53" t="s">
        <v>16</v>
      </c>
      <c r="AH23" s="50" t="n">
        <v>0</v>
      </c>
      <c r="AI23" s="50" t="s">
        <v>235</v>
      </c>
      <c r="AJ23" s="54" t="n">
        <v>0</v>
      </c>
      <c r="AK23" s="42" t="s">
        <v>236</v>
      </c>
      <c r="AL23" s="42" t="s">
        <v>237</v>
      </c>
      <c r="AM23" s="56" t="n">
        <v>0</v>
      </c>
      <c r="AN23" s="9" t="s">
        <v>238</v>
      </c>
      <c r="AO23" s="144" t="n">
        <f aca="false">+J23/Q23</f>
        <v>12.8</v>
      </c>
      <c r="AP23" s="59"/>
      <c r="AQ23" s="46"/>
      <c r="AR23" s="145" t="n">
        <f aca="false">ROUND(AO23/AO$85,6)</f>
        <v>0.009656</v>
      </c>
      <c r="AS23" s="47" t="n">
        <f aca="false">ROUND(A$2*AR23,6)</f>
        <v>860.704072</v>
      </c>
      <c r="AT23" s="147" t="n">
        <f aca="false">SUM(AS19:AS23)</f>
        <v>3988.422089</v>
      </c>
    </row>
    <row r="24" customFormat="false" ht="24.95" hidden="false" customHeight="true" outlineLevel="0" collapsed="false">
      <c r="A24" s="54" t="s">
        <v>37</v>
      </c>
      <c r="B24" s="52" t="s">
        <v>13</v>
      </c>
      <c r="C24" s="54" t="n">
        <v>0</v>
      </c>
      <c r="D24" s="54" t="s">
        <v>38</v>
      </c>
      <c r="E24" s="52" t="n">
        <v>7</v>
      </c>
      <c r="F24" s="52" t="n">
        <v>7</v>
      </c>
      <c r="G24" s="52"/>
      <c r="H24" s="52"/>
      <c r="I24" s="52"/>
      <c r="J24" s="51" t="n">
        <v>55</v>
      </c>
      <c r="K24" s="52"/>
      <c r="L24" s="52" t="n">
        <v>1</v>
      </c>
      <c r="M24" s="54" t="n">
        <v>0</v>
      </c>
      <c r="N24" s="52" t="n">
        <v>0</v>
      </c>
      <c r="O24" s="52" t="n">
        <v>2500000</v>
      </c>
      <c r="P24" s="52" t="n">
        <v>0</v>
      </c>
      <c r="Q24" s="52" t="n">
        <v>3</v>
      </c>
      <c r="R24" s="52" t="n">
        <v>3</v>
      </c>
      <c r="S24" s="52"/>
      <c r="T24" s="52"/>
      <c r="U24" s="52"/>
      <c r="V24" s="52" t="n">
        <v>3</v>
      </c>
      <c r="W24" s="52" t="s">
        <v>240</v>
      </c>
      <c r="X24" s="52" t="s">
        <v>241</v>
      </c>
      <c r="Y24" s="52" t="s">
        <v>242</v>
      </c>
      <c r="Z24" s="52" t="s">
        <v>51</v>
      </c>
      <c r="AA24" s="52" t="s">
        <v>242</v>
      </c>
      <c r="AB24" s="52" t="s">
        <v>242</v>
      </c>
      <c r="AC24" s="52" t="s">
        <v>242</v>
      </c>
      <c r="AD24" s="52" t="s">
        <v>242</v>
      </c>
      <c r="AE24" s="52"/>
      <c r="AF24" s="52" t="s">
        <v>180</v>
      </c>
      <c r="AG24" s="58" t="n">
        <v>1</v>
      </c>
      <c r="AH24" s="52" t="s">
        <v>243</v>
      </c>
      <c r="AI24" s="52" t="n">
        <v>0</v>
      </c>
      <c r="AJ24" s="54" t="n">
        <v>0</v>
      </c>
      <c r="AK24" s="55"/>
      <c r="AL24" s="55"/>
      <c r="AM24" s="56" t="n">
        <v>1</v>
      </c>
      <c r="AN24" s="9"/>
      <c r="AO24" s="144" t="n">
        <f aca="false">+J24/Q24</f>
        <v>18.3333333333333</v>
      </c>
      <c r="AP24" s="59"/>
      <c r="AQ24" s="46"/>
      <c r="AR24" s="145" t="n">
        <f aca="false">ROUND(AO24/AO$85,6)</f>
        <v>0.01383</v>
      </c>
      <c r="AS24" s="47" t="n">
        <f aca="false">ROUND(A$2*AR24,6)</f>
        <v>1232.760699</v>
      </c>
      <c r="AT24" s="146"/>
    </row>
    <row r="25" customFormat="false" ht="24.95" hidden="false" customHeight="true" outlineLevel="0" collapsed="false">
      <c r="A25" s="54" t="s">
        <v>37</v>
      </c>
      <c r="B25" s="52" t="s">
        <v>13</v>
      </c>
      <c r="C25" s="54" t="n">
        <v>0</v>
      </c>
      <c r="D25" s="54" t="s">
        <v>38</v>
      </c>
      <c r="E25" s="52" t="n">
        <v>8</v>
      </c>
      <c r="F25" s="52" t="n">
        <v>4</v>
      </c>
      <c r="G25" s="52"/>
      <c r="H25" s="52"/>
      <c r="I25" s="52"/>
      <c r="J25" s="51" t="n">
        <v>95</v>
      </c>
      <c r="K25" s="52" t="n">
        <v>2</v>
      </c>
      <c r="L25" s="52"/>
      <c r="M25" s="54" t="n">
        <v>0</v>
      </c>
      <c r="N25" s="52" t="n">
        <v>0</v>
      </c>
      <c r="O25" s="52" t="n">
        <v>0</v>
      </c>
      <c r="P25" s="52" t="n">
        <v>0</v>
      </c>
      <c r="Q25" s="52" t="n">
        <v>4</v>
      </c>
      <c r="R25" s="52" t="n">
        <v>4</v>
      </c>
      <c r="S25" s="52"/>
      <c r="T25" s="52"/>
      <c r="U25" s="52"/>
      <c r="V25" s="52" t="n">
        <v>4</v>
      </c>
      <c r="W25" s="52" t="s">
        <v>240</v>
      </c>
      <c r="X25" s="52" t="s">
        <v>241</v>
      </c>
      <c r="Y25" s="52" t="s">
        <v>242</v>
      </c>
      <c r="Z25" s="52" t="s">
        <v>51</v>
      </c>
      <c r="AA25" s="52" t="s">
        <v>242</v>
      </c>
      <c r="AB25" s="52" t="s">
        <v>242</v>
      </c>
      <c r="AC25" s="52" t="s">
        <v>242</v>
      </c>
      <c r="AD25" s="52" t="s">
        <v>242</v>
      </c>
      <c r="AE25" s="52"/>
      <c r="AF25" s="52" t="s">
        <v>180</v>
      </c>
      <c r="AG25" s="53" t="n">
        <v>0</v>
      </c>
      <c r="AH25" s="54" t="n">
        <v>0</v>
      </c>
      <c r="AI25" s="52" t="n">
        <v>0</v>
      </c>
      <c r="AJ25" s="54" t="n">
        <v>0</v>
      </c>
      <c r="AK25" s="55"/>
      <c r="AL25" s="42" t="s">
        <v>244</v>
      </c>
      <c r="AM25" s="56" t="n">
        <v>1</v>
      </c>
      <c r="AN25" s="9"/>
      <c r="AO25" s="144" t="n">
        <f aca="false">+J25/Q25</f>
        <v>23.75</v>
      </c>
      <c r="AP25" s="45" t="n">
        <v>2049.22</v>
      </c>
      <c r="AQ25" s="46"/>
      <c r="AR25" s="145" t="n">
        <f aca="false">ROUND(AO25/AO$85,6)</f>
        <v>0.017916</v>
      </c>
      <c r="AS25" s="47" t="n">
        <f aca="false">ROUND(A$2*AR25,6)</f>
        <v>1596.973296</v>
      </c>
      <c r="AT25" s="146"/>
    </row>
    <row r="26" customFormat="false" ht="24.95" hidden="false" customHeight="true" outlineLevel="0" collapsed="false">
      <c r="A26" s="54" t="s">
        <v>37</v>
      </c>
      <c r="B26" s="52" t="s">
        <v>13</v>
      </c>
      <c r="C26" s="54" t="n">
        <v>0</v>
      </c>
      <c r="D26" s="54" t="s">
        <v>38</v>
      </c>
      <c r="E26" s="52" t="n">
        <v>8</v>
      </c>
      <c r="F26" s="52" t="n">
        <v>8</v>
      </c>
      <c r="G26" s="52"/>
      <c r="H26" s="52"/>
      <c r="I26" s="52"/>
      <c r="J26" s="51" t="n">
        <v>65</v>
      </c>
      <c r="K26" s="52"/>
      <c r="L26" s="52" t="n">
        <v>2</v>
      </c>
      <c r="M26" s="54" t="n">
        <v>0</v>
      </c>
      <c r="N26" s="52" t="n">
        <v>0</v>
      </c>
      <c r="O26" s="52" t="n">
        <v>2500000</v>
      </c>
      <c r="P26" s="52" t="n">
        <v>0</v>
      </c>
      <c r="Q26" s="52" t="n">
        <v>7</v>
      </c>
      <c r="R26" s="52" t="n">
        <v>7</v>
      </c>
      <c r="S26" s="52"/>
      <c r="T26" s="52"/>
      <c r="U26" s="52"/>
      <c r="V26" s="52" t="n">
        <v>7</v>
      </c>
      <c r="W26" s="52" t="s">
        <v>240</v>
      </c>
      <c r="X26" s="52" t="s">
        <v>241</v>
      </c>
      <c r="Y26" s="52" t="s">
        <v>242</v>
      </c>
      <c r="Z26" s="52" t="s">
        <v>51</v>
      </c>
      <c r="AA26" s="52" t="s">
        <v>242</v>
      </c>
      <c r="AB26" s="52" t="s">
        <v>242</v>
      </c>
      <c r="AC26" s="52" t="s">
        <v>242</v>
      </c>
      <c r="AD26" s="52" t="s">
        <v>242</v>
      </c>
      <c r="AE26" s="52"/>
      <c r="AF26" s="52" t="s">
        <v>180</v>
      </c>
      <c r="AG26" s="53" t="n">
        <v>0</v>
      </c>
      <c r="AH26" s="54" t="n">
        <v>0</v>
      </c>
      <c r="AI26" s="52" t="s">
        <v>60</v>
      </c>
      <c r="AJ26" s="54" t="n">
        <v>0</v>
      </c>
      <c r="AK26" s="55"/>
      <c r="AL26" s="42" t="s">
        <v>245</v>
      </c>
      <c r="AM26" s="56" t="n">
        <v>1</v>
      </c>
      <c r="AN26" s="62" t="s">
        <v>246</v>
      </c>
      <c r="AO26" s="144" t="n">
        <f aca="false">+J26/Q26</f>
        <v>9.28571428571429</v>
      </c>
      <c r="AP26" s="45" t="n">
        <v>2049.22</v>
      </c>
      <c r="AQ26" s="46"/>
      <c r="AR26" s="145" t="n">
        <f aca="false">ROUND(AO26/AO$85,6)</f>
        <v>0.007005</v>
      </c>
      <c r="AS26" s="47" t="n">
        <f aca="false">ROUND(A$2*AR26,6)</f>
        <v>624.402654</v>
      </c>
      <c r="AT26" s="146"/>
    </row>
    <row r="27" customFormat="false" ht="24.95" hidden="false" customHeight="true" outlineLevel="0" collapsed="false">
      <c r="A27" s="54" t="s">
        <v>39</v>
      </c>
      <c r="B27" s="54" t="s">
        <v>40</v>
      </c>
      <c r="C27" s="54" t="n">
        <v>0</v>
      </c>
      <c r="D27" s="54" t="s">
        <v>41</v>
      </c>
      <c r="E27" s="54" t="n">
        <v>8</v>
      </c>
      <c r="F27" s="54" t="n">
        <v>1</v>
      </c>
      <c r="G27" s="54"/>
      <c r="H27" s="54"/>
      <c r="I27" s="54"/>
      <c r="J27" s="60" t="n">
        <v>143</v>
      </c>
      <c r="K27" s="54"/>
      <c r="L27" s="54" t="n">
        <v>3</v>
      </c>
      <c r="M27" s="54" t="s">
        <v>247</v>
      </c>
      <c r="N27" s="54" t="n">
        <v>0</v>
      </c>
      <c r="O27" s="54" t="n">
        <v>9800000</v>
      </c>
      <c r="P27" s="52" t="n">
        <v>0</v>
      </c>
      <c r="Q27" s="54" t="n">
        <v>23</v>
      </c>
      <c r="R27" s="54" t="n">
        <v>21</v>
      </c>
      <c r="S27" s="54" t="n">
        <v>2</v>
      </c>
      <c r="T27" s="54"/>
      <c r="U27" s="54"/>
      <c r="V27" s="54" t="n">
        <v>23</v>
      </c>
      <c r="W27" s="54" t="s">
        <v>240</v>
      </c>
      <c r="X27" s="54" t="s">
        <v>241</v>
      </c>
      <c r="Y27" s="54" t="s">
        <v>242</v>
      </c>
      <c r="Z27" s="54" t="s">
        <v>51</v>
      </c>
      <c r="AA27" s="54" t="s">
        <v>242</v>
      </c>
      <c r="AB27" s="54" t="s">
        <v>242</v>
      </c>
      <c r="AC27" s="54" t="s">
        <v>242</v>
      </c>
      <c r="AD27" s="54" t="s">
        <v>242</v>
      </c>
      <c r="AE27" s="54"/>
      <c r="AF27" s="52" t="s">
        <v>180</v>
      </c>
      <c r="AG27" s="63" t="n">
        <v>3</v>
      </c>
      <c r="AH27" s="54" t="s">
        <v>243</v>
      </c>
      <c r="AI27" s="54" t="s">
        <v>60</v>
      </c>
      <c r="AJ27" s="54" t="s">
        <v>248</v>
      </c>
      <c r="AK27" s="42" t="s">
        <v>249</v>
      </c>
      <c r="AL27" s="55" t="s">
        <v>201</v>
      </c>
      <c r="AM27" s="56" t="n">
        <v>0</v>
      </c>
      <c r="AN27" s="9"/>
      <c r="AO27" s="144" t="n">
        <f aca="false">+J27/Q27</f>
        <v>6.21739130434783</v>
      </c>
      <c r="AP27" s="59"/>
      <c r="AQ27" s="46"/>
      <c r="AR27" s="145" t="n">
        <f aca="false">ROUND(AO27/AO$85,6)</f>
        <v>0.00469</v>
      </c>
      <c r="AS27" s="47" t="n">
        <f aca="false">ROUND(A$2*AR27,6)</f>
        <v>418.05117</v>
      </c>
      <c r="AT27" s="147" t="n">
        <f aca="false">SUM(AS24:AS27)</f>
        <v>3872.187819</v>
      </c>
    </row>
    <row r="28" customFormat="false" ht="24.95" hidden="false" customHeight="true" outlineLevel="0" collapsed="false">
      <c r="A28" s="54" t="s">
        <v>42</v>
      </c>
      <c r="B28" s="52" t="s">
        <v>13</v>
      </c>
      <c r="C28" s="52" t="s">
        <v>254</v>
      </c>
      <c r="D28" s="54" t="s">
        <v>44</v>
      </c>
      <c r="E28" s="52" t="n">
        <v>14</v>
      </c>
      <c r="F28" s="52" t="n">
        <v>14</v>
      </c>
      <c r="G28" s="52"/>
      <c r="H28" s="52" t="n">
        <v>14</v>
      </c>
      <c r="I28" s="52"/>
      <c r="J28" s="51" t="n">
        <v>79</v>
      </c>
      <c r="K28" s="52" t="n">
        <v>3</v>
      </c>
      <c r="L28" s="52" t="n">
        <v>4</v>
      </c>
      <c r="M28" s="52" t="n">
        <v>4000000</v>
      </c>
      <c r="N28" s="52" t="n">
        <v>0</v>
      </c>
      <c r="O28" s="52" t="n">
        <v>5000000</v>
      </c>
      <c r="P28" s="52" t="n">
        <v>0</v>
      </c>
      <c r="Q28" s="52" t="n">
        <v>3</v>
      </c>
      <c r="R28" s="52" t="n">
        <v>3</v>
      </c>
      <c r="S28" s="52"/>
      <c r="T28" s="52"/>
      <c r="U28" s="52"/>
      <c r="V28" s="52" t="s">
        <v>51</v>
      </c>
      <c r="W28" s="52" t="s">
        <v>242</v>
      </c>
      <c r="X28" s="52" t="s">
        <v>242</v>
      </c>
      <c r="Y28" s="52" t="s">
        <v>255</v>
      </c>
      <c r="Z28" s="52" t="s">
        <v>51</v>
      </c>
      <c r="AA28" s="52" t="s">
        <v>242</v>
      </c>
      <c r="AB28" s="52" t="s">
        <v>256</v>
      </c>
      <c r="AC28" s="52" t="s">
        <v>242</v>
      </c>
      <c r="AD28" s="52" t="s">
        <v>242</v>
      </c>
      <c r="AE28" s="52" t="s">
        <v>257</v>
      </c>
      <c r="AF28" s="54" t="s">
        <v>16</v>
      </c>
      <c r="AG28" s="53" t="n">
        <v>0</v>
      </c>
      <c r="AH28" s="54" t="n">
        <v>0</v>
      </c>
      <c r="AI28" s="52" t="n">
        <v>0</v>
      </c>
      <c r="AJ28" s="54" t="s">
        <v>258</v>
      </c>
      <c r="AK28" s="55"/>
      <c r="AL28" s="55"/>
      <c r="AM28" s="56" t="n">
        <v>1</v>
      </c>
      <c r="AN28" s="9"/>
      <c r="AO28" s="144" t="n">
        <f aca="false">+J28/Q28</f>
        <v>26.3333333333333</v>
      </c>
      <c r="AP28" s="45" t="n">
        <v>2049.22</v>
      </c>
      <c r="AQ28" s="46"/>
      <c r="AR28" s="145" t="n">
        <f aca="false">ROUND(AO28/AO$85,6)</f>
        <v>0.019865</v>
      </c>
      <c r="AS28" s="47" t="n">
        <f aca="false">ROUND(A$2*AR28,6)</f>
        <v>1770.700744</v>
      </c>
      <c r="AT28" s="146"/>
    </row>
    <row r="29" customFormat="false" ht="24.95" hidden="false" customHeight="true" outlineLevel="0" collapsed="false">
      <c r="A29" s="54" t="s">
        <v>42</v>
      </c>
      <c r="B29" s="54" t="s">
        <v>13</v>
      </c>
      <c r="C29" s="54" t="s">
        <v>259</v>
      </c>
      <c r="D29" s="54" t="s">
        <v>45</v>
      </c>
      <c r="E29" s="54" t="n">
        <v>21</v>
      </c>
      <c r="F29" s="54" t="n">
        <v>21</v>
      </c>
      <c r="G29" s="54" t="n">
        <v>4</v>
      </c>
      <c r="H29" s="54" t="n">
        <v>9</v>
      </c>
      <c r="I29" s="54" t="n">
        <v>8</v>
      </c>
      <c r="J29" s="60" t="n">
        <v>214</v>
      </c>
      <c r="K29" s="54" t="n">
        <v>2</v>
      </c>
      <c r="L29" s="54" t="n">
        <v>7</v>
      </c>
      <c r="M29" s="54" t="n">
        <v>24000000</v>
      </c>
      <c r="N29" s="54" t="n">
        <v>0</v>
      </c>
      <c r="O29" s="54" t="n">
        <v>15000000</v>
      </c>
      <c r="P29" s="52" t="n">
        <v>0</v>
      </c>
      <c r="Q29" s="54" t="n">
        <v>11</v>
      </c>
      <c r="R29" s="54" t="n">
        <v>10</v>
      </c>
      <c r="S29" s="52"/>
      <c r="T29" s="54" t="n">
        <v>1</v>
      </c>
      <c r="U29" s="54"/>
      <c r="V29" s="54" t="s">
        <v>51</v>
      </c>
      <c r="W29" s="54" t="s">
        <v>242</v>
      </c>
      <c r="X29" s="54" t="s">
        <v>242</v>
      </c>
      <c r="Y29" s="54" t="s">
        <v>242</v>
      </c>
      <c r="Z29" s="54" t="s">
        <v>51</v>
      </c>
      <c r="AA29" s="54" t="s">
        <v>51</v>
      </c>
      <c r="AB29" s="54" t="s">
        <v>51</v>
      </c>
      <c r="AC29" s="54" t="s">
        <v>242</v>
      </c>
      <c r="AD29" s="54" t="s">
        <v>51</v>
      </c>
      <c r="AE29" s="54"/>
      <c r="AF29" s="54" t="s">
        <v>16</v>
      </c>
      <c r="AG29" s="53" t="n">
        <v>0</v>
      </c>
      <c r="AH29" s="54" t="n">
        <v>0</v>
      </c>
      <c r="AI29" s="54" t="n">
        <v>0</v>
      </c>
      <c r="AJ29" s="54" t="n">
        <v>0</v>
      </c>
      <c r="AK29" s="42" t="s">
        <v>260</v>
      </c>
      <c r="AL29" s="42" t="s">
        <v>261</v>
      </c>
      <c r="AM29" s="56" t="n">
        <v>1</v>
      </c>
      <c r="AN29" s="9"/>
      <c r="AO29" s="144" t="n">
        <f aca="false">+J29/Q29</f>
        <v>19.4545454545455</v>
      </c>
      <c r="AP29" s="45" t="n">
        <v>2049.22</v>
      </c>
      <c r="AQ29" s="46"/>
      <c r="AR29" s="145" t="n">
        <f aca="false">ROUND(AO29/AO$85,6)</f>
        <v>0.014676</v>
      </c>
      <c r="AS29" s="47" t="n">
        <f aca="false">ROUND(A$2*AR29,6)</f>
        <v>1308.170356</v>
      </c>
      <c r="AT29" s="146"/>
    </row>
    <row r="30" customFormat="false" ht="24.95" hidden="false" customHeight="true" outlineLevel="0" collapsed="false">
      <c r="A30" s="54" t="s">
        <v>42</v>
      </c>
      <c r="B30" s="54" t="s">
        <v>36</v>
      </c>
      <c r="C30" s="54" t="s">
        <v>262</v>
      </c>
      <c r="D30" s="54" t="s">
        <v>46</v>
      </c>
      <c r="E30" s="54" t="n">
        <v>24</v>
      </c>
      <c r="F30" s="54" t="n">
        <v>10</v>
      </c>
      <c r="G30" s="54" t="n">
        <v>14</v>
      </c>
      <c r="H30" s="54" t="n">
        <v>9</v>
      </c>
      <c r="I30" s="54" t="n">
        <v>1</v>
      </c>
      <c r="J30" s="60" t="n">
        <v>184</v>
      </c>
      <c r="K30" s="54" t="n">
        <v>5</v>
      </c>
      <c r="L30" s="54" t="n">
        <v>5</v>
      </c>
      <c r="M30" s="54" t="n">
        <v>42000000</v>
      </c>
      <c r="N30" s="54" t="s">
        <v>144</v>
      </c>
      <c r="O30" s="52" t="n">
        <v>0</v>
      </c>
      <c r="P30" s="54" t="s">
        <v>146</v>
      </c>
      <c r="Q30" s="54" t="n">
        <v>12</v>
      </c>
      <c r="R30" s="54" t="n">
        <v>10</v>
      </c>
      <c r="S30" s="54"/>
      <c r="T30" s="54" t="n">
        <v>1</v>
      </c>
      <c r="U30" s="54" t="n">
        <v>1</v>
      </c>
      <c r="V30" s="54" t="s">
        <v>257</v>
      </c>
      <c r="W30" s="54" t="s">
        <v>257</v>
      </c>
      <c r="X30" s="54" t="s">
        <v>257</v>
      </c>
      <c r="Y30" s="54" t="s">
        <v>51</v>
      </c>
      <c r="Z30" s="54" t="s">
        <v>257</v>
      </c>
      <c r="AA30" s="54" t="s">
        <v>240</v>
      </c>
      <c r="AB30" s="54" t="s">
        <v>51</v>
      </c>
      <c r="AC30" s="54" t="s">
        <v>51</v>
      </c>
      <c r="AD30" s="54" t="s">
        <v>242</v>
      </c>
      <c r="AE30" s="54"/>
      <c r="AF30" s="54" t="n">
        <v>1</v>
      </c>
      <c r="AG30" s="63" t="n">
        <v>27</v>
      </c>
      <c r="AH30" s="54" t="s">
        <v>198</v>
      </c>
      <c r="AI30" s="54" t="s">
        <v>212</v>
      </c>
      <c r="AJ30" s="54" t="s">
        <v>263</v>
      </c>
      <c r="AK30" s="42" t="s">
        <v>264</v>
      </c>
      <c r="AL30" s="55" t="s">
        <v>201</v>
      </c>
      <c r="AM30" s="56" t="n">
        <v>0</v>
      </c>
      <c r="AN30" s="9"/>
      <c r="AO30" s="144" t="n">
        <f aca="false">+J30/Q30</f>
        <v>15.3333333333333</v>
      </c>
      <c r="AP30" s="59"/>
      <c r="AQ30" s="46"/>
      <c r="AR30" s="145" t="n">
        <f aca="false">ROUND(AO30/AO$85,6)</f>
        <v>0.011567</v>
      </c>
      <c r="AS30" s="47" t="n">
        <f aca="false">ROUND(A$2*AR30,6)</f>
        <v>1031.044325</v>
      </c>
      <c r="AT30" s="147" t="n">
        <f aca="false">SUM(AS28:AS30)</f>
        <v>4109.915425</v>
      </c>
    </row>
    <row r="31" customFormat="false" ht="24.95" hidden="false" customHeight="true" outlineLevel="0" collapsed="false">
      <c r="A31" s="54" t="s">
        <v>47</v>
      </c>
      <c r="B31" s="54" t="s">
        <v>36</v>
      </c>
      <c r="C31" s="54" t="s">
        <v>270</v>
      </c>
      <c r="D31" s="54" t="s">
        <v>50</v>
      </c>
      <c r="E31" s="54" t="n">
        <v>9</v>
      </c>
      <c r="F31" s="54" t="n">
        <v>9</v>
      </c>
      <c r="G31" s="54" t="n">
        <v>2</v>
      </c>
      <c r="H31" s="54" t="n">
        <v>7</v>
      </c>
      <c r="I31" s="54" t="n">
        <v>4</v>
      </c>
      <c r="J31" s="60" t="n">
        <v>162</v>
      </c>
      <c r="K31" s="54" t="n">
        <v>8</v>
      </c>
      <c r="L31" s="54" t="n">
        <v>4</v>
      </c>
      <c r="M31" s="54" t="n">
        <v>0</v>
      </c>
      <c r="N31" s="54" t="n">
        <v>0</v>
      </c>
      <c r="O31" s="54" t="n">
        <v>4</v>
      </c>
      <c r="P31" s="54" t="n">
        <v>0</v>
      </c>
      <c r="Q31" s="54" t="n">
        <v>4</v>
      </c>
      <c r="R31" s="54" t="n">
        <v>4</v>
      </c>
      <c r="S31" s="54"/>
      <c r="T31" s="54"/>
      <c r="U31" s="54"/>
      <c r="V31" s="54" t="s">
        <v>257</v>
      </c>
      <c r="W31" s="54" t="s">
        <v>257</v>
      </c>
      <c r="X31" s="54" t="s">
        <v>51</v>
      </c>
      <c r="Y31" s="54" t="s">
        <v>51</v>
      </c>
      <c r="Z31" s="54" t="s">
        <v>257</v>
      </c>
      <c r="AA31" s="54" t="s">
        <v>242</v>
      </c>
      <c r="AB31" s="54" t="s">
        <v>51</v>
      </c>
      <c r="AC31" s="54" t="s">
        <v>180</v>
      </c>
      <c r="AD31" s="54" t="s">
        <v>240</v>
      </c>
      <c r="AE31" s="54"/>
      <c r="AF31" s="54" t="s">
        <v>242</v>
      </c>
      <c r="AG31" s="63" t="s">
        <v>51</v>
      </c>
      <c r="AH31" s="54" t="s">
        <v>243</v>
      </c>
      <c r="AI31" s="54" t="s">
        <v>271</v>
      </c>
      <c r="AJ31" s="54" t="n">
        <v>0</v>
      </c>
      <c r="AK31" s="42" t="s">
        <v>272</v>
      </c>
      <c r="AL31" s="55" t="s">
        <v>201</v>
      </c>
      <c r="AM31" s="56" t="n">
        <v>0</v>
      </c>
      <c r="AN31" s="62" t="s">
        <v>273</v>
      </c>
      <c r="AO31" s="144" t="n">
        <f aca="false">+J31/Q31</f>
        <v>40.5</v>
      </c>
      <c r="AP31" s="59"/>
      <c r="AQ31" s="46"/>
      <c r="AR31" s="145" t="n">
        <f aca="false">ROUND(AO31/AO$85,6)</f>
        <v>0.030552</v>
      </c>
      <c r="AS31" s="47" t="n">
        <f aca="false">ROUND(A$2*AR31,6)</f>
        <v>2723.304764</v>
      </c>
      <c r="AT31" s="146"/>
    </row>
    <row r="32" customFormat="false" ht="24.95" hidden="false" customHeight="true" outlineLevel="0" collapsed="false">
      <c r="A32" s="54" t="s">
        <v>47</v>
      </c>
      <c r="B32" s="54" t="s">
        <v>13</v>
      </c>
      <c r="C32" s="54" t="s">
        <v>274</v>
      </c>
      <c r="D32" s="54" t="s">
        <v>52</v>
      </c>
      <c r="E32" s="54" t="n">
        <v>12</v>
      </c>
      <c r="F32" s="54" t="n">
        <v>12</v>
      </c>
      <c r="G32" s="54" t="n">
        <v>3</v>
      </c>
      <c r="H32" s="54" t="n">
        <v>9</v>
      </c>
      <c r="I32" s="54" t="n">
        <v>4</v>
      </c>
      <c r="J32" s="60" t="n">
        <v>96</v>
      </c>
      <c r="K32" s="54" t="n">
        <v>7</v>
      </c>
      <c r="L32" s="54"/>
      <c r="M32" s="54" t="n">
        <v>2</v>
      </c>
      <c r="N32" s="54" t="n">
        <v>1</v>
      </c>
      <c r="O32" s="54" t="n">
        <v>2</v>
      </c>
      <c r="P32" s="54" t="n">
        <v>0</v>
      </c>
      <c r="Q32" s="54" t="n">
        <v>5</v>
      </c>
      <c r="R32" s="54" t="n">
        <v>5</v>
      </c>
      <c r="S32" s="54"/>
      <c r="T32" s="54"/>
      <c r="U32" s="54"/>
      <c r="V32" s="54" t="s">
        <v>257</v>
      </c>
      <c r="W32" s="54" t="s">
        <v>51</v>
      </c>
      <c r="X32" s="54" t="s">
        <v>51</v>
      </c>
      <c r="Y32" s="54" t="s">
        <v>255</v>
      </c>
      <c r="Z32" s="54" t="s">
        <v>257</v>
      </c>
      <c r="AA32" s="54" t="s">
        <v>242</v>
      </c>
      <c r="AB32" s="54" t="s">
        <v>240</v>
      </c>
      <c r="AC32" s="54" t="s">
        <v>180</v>
      </c>
      <c r="AD32" s="54" t="s">
        <v>51</v>
      </c>
      <c r="AE32" s="54"/>
      <c r="AF32" s="54" t="s">
        <v>242</v>
      </c>
      <c r="AG32" s="63" t="s">
        <v>51</v>
      </c>
      <c r="AH32" s="54" t="s">
        <v>243</v>
      </c>
      <c r="AI32" s="54" t="s">
        <v>275</v>
      </c>
      <c r="AJ32" s="54" t="n">
        <v>0</v>
      </c>
      <c r="AK32" s="55"/>
      <c r="AL32" s="55"/>
      <c r="AM32" s="56" t="n">
        <v>0</v>
      </c>
      <c r="AN32" s="9"/>
      <c r="AO32" s="144" t="n">
        <f aca="false">+J32/Q32</f>
        <v>19.2</v>
      </c>
      <c r="AP32" s="59"/>
      <c r="AQ32" s="46"/>
      <c r="AR32" s="145" t="n">
        <f aca="false">ROUND(AO32/AO$85,6)</f>
        <v>0.014484</v>
      </c>
      <c r="AS32" s="47" t="n">
        <f aca="false">ROUND(A$2*AR32,6)</f>
        <v>1291.056108</v>
      </c>
      <c r="AT32" s="146"/>
    </row>
    <row r="33" customFormat="false" ht="24.95" hidden="false" customHeight="true" outlineLevel="0" collapsed="false">
      <c r="A33" s="54" t="s">
        <v>47</v>
      </c>
      <c r="B33" s="54" t="s">
        <v>13</v>
      </c>
      <c r="C33" s="54" t="s">
        <v>276</v>
      </c>
      <c r="D33" s="54" t="s">
        <v>53</v>
      </c>
      <c r="E33" s="54" t="n">
        <v>11</v>
      </c>
      <c r="F33" s="54" t="n">
        <v>10</v>
      </c>
      <c r="G33" s="54"/>
      <c r="H33" s="54" t="n">
        <v>7</v>
      </c>
      <c r="I33" s="54" t="n">
        <v>2</v>
      </c>
      <c r="J33" s="60" t="n">
        <v>94</v>
      </c>
      <c r="K33" s="54" t="n">
        <v>4</v>
      </c>
      <c r="L33" s="54"/>
      <c r="M33" s="54" t="n">
        <v>2</v>
      </c>
      <c r="N33" s="54" t="n">
        <v>1</v>
      </c>
      <c r="O33" s="54" t="n">
        <v>4</v>
      </c>
      <c r="P33" s="54" t="n">
        <v>0</v>
      </c>
      <c r="Q33" s="54" t="n">
        <v>7</v>
      </c>
      <c r="R33" s="54" t="n">
        <v>3</v>
      </c>
      <c r="S33" s="54"/>
      <c r="T33" s="54"/>
      <c r="U33" s="54" t="n">
        <v>4</v>
      </c>
      <c r="V33" s="54" t="s">
        <v>257</v>
      </c>
      <c r="W33" s="54" t="s">
        <v>51</v>
      </c>
      <c r="X33" s="54" t="s">
        <v>51</v>
      </c>
      <c r="Y33" s="54" t="s">
        <v>51</v>
      </c>
      <c r="Z33" s="54" t="s">
        <v>257</v>
      </c>
      <c r="AA33" s="54" t="s">
        <v>242</v>
      </c>
      <c r="AB33" s="54" t="s">
        <v>240</v>
      </c>
      <c r="AC33" s="54" t="s">
        <v>180</v>
      </c>
      <c r="AD33" s="54" t="s">
        <v>51</v>
      </c>
      <c r="AE33" s="54"/>
      <c r="AF33" s="54" t="s">
        <v>242</v>
      </c>
      <c r="AG33" s="63" t="s">
        <v>51</v>
      </c>
      <c r="AH33" s="54" t="s">
        <v>243</v>
      </c>
      <c r="AI33" s="54" t="s">
        <v>277</v>
      </c>
      <c r="AJ33" s="54" t="n">
        <v>0</v>
      </c>
      <c r="AK33" s="55"/>
      <c r="AL33" s="55"/>
      <c r="AM33" s="56" t="n">
        <v>0</v>
      </c>
      <c r="AN33" s="9"/>
      <c r="AO33" s="144" t="n">
        <f aca="false">+J33/Q33</f>
        <v>13.4285714285714</v>
      </c>
      <c r="AP33" s="59"/>
      <c r="AQ33" s="46"/>
      <c r="AR33" s="145" t="n">
        <f aca="false">ROUND(AO33/AO$85,6)</f>
        <v>0.01013</v>
      </c>
      <c r="AS33" s="47" t="n">
        <f aca="false">ROUND(A$2*AR33,6)</f>
        <v>902.954872</v>
      </c>
      <c r="AT33" s="146"/>
    </row>
    <row r="34" customFormat="false" ht="24.95" hidden="false" customHeight="true" outlineLevel="0" collapsed="false">
      <c r="A34" s="54" t="s">
        <v>47</v>
      </c>
      <c r="B34" s="54" t="s">
        <v>13</v>
      </c>
      <c r="C34" s="54" t="s">
        <v>270</v>
      </c>
      <c r="D34" s="54" t="s">
        <v>54</v>
      </c>
      <c r="E34" s="54" t="n">
        <v>8</v>
      </c>
      <c r="F34" s="54" t="n">
        <v>6</v>
      </c>
      <c r="G34" s="54" t="n">
        <v>3</v>
      </c>
      <c r="H34" s="54" t="n">
        <v>4</v>
      </c>
      <c r="I34" s="54" t="n">
        <v>2</v>
      </c>
      <c r="J34" s="60" t="n">
        <v>90</v>
      </c>
      <c r="K34" s="54"/>
      <c r="L34" s="54" t="n">
        <v>4</v>
      </c>
      <c r="M34" s="54" t="n">
        <v>8</v>
      </c>
      <c r="N34" s="54" t="n">
        <v>0</v>
      </c>
      <c r="O34" s="54" t="n">
        <v>3</v>
      </c>
      <c r="P34" s="54" t="n">
        <v>0</v>
      </c>
      <c r="Q34" s="54" t="n">
        <v>11</v>
      </c>
      <c r="R34" s="54" t="n">
        <v>11</v>
      </c>
      <c r="S34" s="54"/>
      <c r="T34" s="54"/>
      <c r="U34" s="54"/>
      <c r="V34" s="54" t="s">
        <v>257</v>
      </c>
      <c r="W34" s="54" t="s">
        <v>257</v>
      </c>
      <c r="X34" s="54" t="s">
        <v>51</v>
      </c>
      <c r="Y34" s="54" t="s">
        <v>255</v>
      </c>
      <c r="Z34" s="54" t="s">
        <v>257</v>
      </c>
      <c r="AA34" s="54" t="s">
        <v>242</v>
      </c>
      <c r="AB34" s="54" t="s">
        <v>240</v>
      </c>
      <c r="AC34" s="54" t="s">
        <v>180</v>
      </c>
      <c r="AD34" s="54" t="s">
        <v>51</v>
      </c>
      <c r="AE34" s="54"/>
      <c r="AF34" s="54" t="s">
        <v>51</v>
      </c>
      <c r="AG34" s="63" t="s">
        <v>51</v>
      </c>
      <c r="AH34" s="54" t="s">
        <v>243</v>
      </c>
      <c r="AI34" s="54" t="s">
        <v>278</v>
      </c>
      <c r="AJ34" s="54" t="n">
        <v>0</v>
      </c>
      <c r="AK34" s="42" t="s">
        <v>279</v>
      </c>
      <c r="AL34" s="42" t="s">
        <v>280</v>
      </c>
      <c r="AM34" s="56" t="n">
        <v>0</v>
      </c>
      <c r="AN34" s="9"/>
      <c r="AO34" s="144" t="n">
        <f aca="false">+J34/Q34</f>
        <v>8.18181818181818</v>
      </c>
      <c r="AP34" s="59"/>
      <c r="AQ34" s="46"/>
      <c r="AR34" s="145" t="n">
        <f aca="false">ROUND(AO34/AO$85,6)</f>
        <v>0.006172</v>
      </c>
      <c r="AS34" s="47" t="n">
        <f aca="false">ROUND(A$2*AR34,6)</f>
        <v>550.151774</v>
      </c>
      <c r="AT34" s="147" t="n">
        <f aca="false">SUM(AS31:AS34)</f>
        <v>5467.467518</v>
      </c>
    </row>
    <row r="35" customFormat="false" ht="24.95" hidden="false" customHeight="true" outlineLevel="0" collapsed="false">
      <c r="A35" s="79" t="s">
        <v>55</v>
      </c>
      <c r="B35" s="79" t="s">
        <v>45</v>
      </c>
      <c r="C35" s="84"/>
      <c r="D35" s="79" t="s">
        <v>58</v>
      </c>
      <c r="E35" s="79" t="n">
        <v>10</v>
      </c>
      <c r="F35" s="79" t="n">
        <v>3</v>
      </c>
      <c r="G35" s="84" t="n">
        <v>2</v>
      </c>
      <c r="H35" s="84" t="n">
        <v>1</v>
      </c>
      <c r="I35" s="84" t="n">
        <v>0</v>
      </c>
      <c r="J35" s="80" t="n">
        <v>94</v>
      </c>
      <c r="K35" s="84" t="n">
        <v>2</v>
      </c>
      <c r="L35" s="84" t="n">
        <v>1</v>
      </c>
      <c r="M35" s="79" t="n">
        <v>0</v>
      </c>
      <c r="N35" s="84" t="n">
        <v>0</v>
      </c>
      <c r="O35" s="84" t="n">
        <v>2</v>
      </c>
      <c r="P35" s="84" t="n">
        <v>0</v>
      </c>
      <c r="Q35" s="79" t="n">
        <v>2</v>
      </c>
      <c r="R35" s="84" t="n">
        <v>0</v>
      </c>
      <c r="S35" s="84" t="n">
        <v>0</v>
      </c>
      <c r="T35" s="84" t="n">
        <v>2</v>
      </c>
      <c r="U35" s="84" t="n">
        <v>0</v>
      </c>
      <c r="V35" s="84" t="s">
        <v>16</v>
      </c>
      <c r="W35" s="84" t="n">
        <v>0</v>
      </c>
      <c r="X35" s="84" t="n">
        <v>0</v>
      </c>
      <c r="Y35" s="84" t="n">
        <v>0</v>
      </c>
      <c r="Z35" s="84" t="s">
        <v>16</v>
      </c>
      <c r="AA35" s="84" t="n">
        <v>0</v>
      </c>
      <c r="AB35" s="84" t="n">
        <v>0</v>
      </c>
      <c r="AC35" s="84" t="n">
        <v>0</v>
      </c>
      <c r="AD35" s="84"/>
      <c r="AE35" s="84" t="n">
        <v>0</v>
      </c>
      <c r="AF35" s="84" t="s">
        <v>281</v>
      </c>
      <c r="AG35" s="81" t="n">
        <v>0</v>
      </c>
      <c r="AH35" s="82" t="n">
        <v>0</v>
      </c>
      <c r="AI35" s="79"/>
      <c r="AJ35" s="79"/>
      <c r="AK35" s="79"/>
      <c r="AL35" s="79"/>
      <c r="AM35" s="83" t="n">
        <v>1</v>
      </c>
      <c r="AN35" s="79"/>
      <c r="AO35" s="144" t="n">
        <f aca="false">+J35/Q35</f>
        <v>47</v>
      </c>
      <c r="AP35" s="45" t="n">
        <v>2049.22</v>
      </c>
      <c r="AQ35" s="46"/>
      <c r="AR35" s="145" t="n">
        <f aca="false">ROUND(AO35/AO$85,6)</f>
        <v>0.035455</v>
      </c>
      <c r="AS35" s="47" t="n">
        <f aca="false">ROUND(A$2*AR35,6)</f>
        <v>3160.342053</v>
      </c>
      <c r="AT35" s="148"/>
    </row>
    <row r="36" customFormat="false" ht="24.95" hidden="false" customHeight="true" outlineLevel="0" collapsed="false">
      <c r="A36" s="79" t="s">
        <v>55</v>
      </c>
      <c r="B36" s="84" t="s">
        <v>46</v>
      </c>
      <c r="C36" s="84"/>
      <c r="D36" s="79" t="s">
        <v>59</v>
      </c>
      <c r="E36" s="84" t="n">
        <v>27</v>
      </c>
      <c r="F36" s="84" t="n">
        <v>8</v>
      </c>
      <c r="G36" s="84" t="n">
        <v>6</v>
      </c>
      <c r="H36" s="84" t="n">
        <v>0</v>
      </c>
      <c r="I36" s="84" t="n">
        <v>2</v>
      </c>
      <c r="J36" s="85" t="n">
        <v>202</v>
      </c>
      <c r="K36" s="84" t="n">
        <v>5</v>
      </c>
      <c r="L36" s="84" t="n">
        <v>3</v>
      </c>
      <c r="M36" s="84" t="n">
        <v>8</v>
      </c>
      <c r="N36" s="84" t="n">
        <v>0</v>
      </c>
      <c r="O36" s="84" t="n">
        <v>0</v>
      </c>
      <c r="P36" s="84" t="n">
        <v>0</v>
      </c>
      <c r="Q36" s="84" t="n">
        <v>8</v>
      </c>
      <c r="R36" s="84" t="s">
        <v>60</v>
      </c>
      <c r="S36" s="84" t="n">
        <v>0</v>
      </c>
      <c r="T36" s="84" t="n">
        <v>0</v>
      </c>
      <c r="U36" s="84" t="n">
        <v>0</v>
      </c>
      <c r="V36" s="84" t="s">
        <v>16</v>
      </c>
      <c r="W36" s="84" t="n">
        <v>0</v>
      </c>
      <c r="X36" s="84" t="s">
        <v>16</v>
      </c>
      <c r="Y36" s="84" t="s">
        <v>16</v>
      </c>
      <c r="Z36" s="84" t="s">
        <v>16</v>
      </c>
      <c r="AA36" s="84" t="n">
        <v>0</v>
      </c>
      <c r="AB36" s="84" t="s">
        <v>16</v>
      </c>
      <c r="AC36" s="84" t="s">
        <v>16</v>
      </c>
      <c r="AD36" s="84"/>
      <c r="AE36" s="84" t="n">
        <v>0</v>
      </c>
      <c r="AF36" s="84" t="s">
        <v>60</v>
      </c>
      <c r="AG36" s="89" t="s">
        <v>60</v>
      </c>
      <c r="AH36" s="84" t="s">
        <v>243</v>
      </c>
      <c r="AI36" s="84"/>
      <c r="AJ36" s="84"/>
      <c r="AK36" s="84"/>
      <c r="AL36" s="84"/>
      <c r="AM36" s="90" t="n">
        <v>0</v>
      </c>
      <c r="AN36" s="84"/>
      <c r="AO36" s="144" t="n">
        <f aca="false">+J36/Q36</f>
        <v>25.25</v>
      </c>
      <c r="AP36" s="84"/>
      <c r="AQ36" s="91"/>
      <c r="AR36" s="145" t="n">
        <f aca="false">ROUND(AO36/AO$85,6)</f>
        <v>0.019048</v>
      </c>
      <c r="AS36" s="47" t="n">
        <f aca="false">ROUND(A$2*AR36,6)</f>
        <v>1697.876052</v>
      </c>
      <c r="AT36" s="148"/>
    </row>
    <row r="37" customFormat="false" ht="24.95" hidden="false" customHeight="true" outlineLevel="0" collapsed="false">
      <c r="A37" s="79" t="s">
        <v>55</v>
      </c>
      <c r="B37" s="84" t="s">
        <v>45</v>
      </c>
      <c r="C37" s="84"/>
      <c r="D37" s="79" t="s">
        <v>61</v>
      </c>
      <c r="E37" s="84" t="n">
        <v>28</v>
      </c>
      <c r="F37" s="84" t="n">
        <v>12</v>
      </c>
      <c r="G37" s="84" t="n">
        <v>9</v>
      </c>
      <c r="H37" s="84" t="n">
        <v>2</v>
      </c>
      <c r="I37" s="84" t="n">
        <v>1</v>
      </c>
      <c r="J37" s="85" t="n">
        <v>277</v>
      </c>
      <c r="K37" s="84" t="n">
        <v>11</v>
      </c>
      <c r="L37" s="84" t="n">
        <v>7</v>
      </c>
      <c r="M37" s="84" t="n">
        <v>13</v>
      </c>
      <c r="N37" s="84" t="n">
        <v>0</v>
      </c>
      <c r="O37" s="84" t="n">
        <v>3</v>
      </c>
      <c r="P37" s="84" t="n">
        <v>0</v>
      </c>
      <c r="Q37" s="84" t="n">
        <v>16</v>
      </c>
      <c r="R37" s="84" t="s">
        <v>60</v>
      </c>
      <c r="S37" s="84" t="n">
        <v>0</v>
      </c>
      <c r="T37" s="84" t="n">
        <v>3</v>
      </c>
      <c r="U37" s="84" t="n">
        <v>0</v>
      </c>
      <c r="V37" s="84" t="s">
        <v>16</v>
      </c>
      <c r="W37" s="84" t="n">
        <v>0</v>
      </c>
      <c r="X37" s="84" t="n">
        <v>0</v>
      </c>
      <c r="Y37" s="84" t="n">
        <v>0</v>
      </c>
      <c r="Z37" s="84" t="s">
        <v>16</v>
      </c>
      <c r="AA37" s="84" t="n">
        <v>0</v>
      </c>
      <c r="AB37" s="84" t="n">
        <v>0</v>
      </c>
      <c r="AC37" s="84" t="n">
        <v>0</v>
      </c>
      <c r="AD37" s="84"/>
      <c r="AE37" s="84" t="n">
        <v>0</v>
      </c>
      <c r="AF37" s="84" t="s">
        <v>60</v>
      </c>
      <c r="AG37" s="89" t="s">
        <v>60</v>
      </c>
      <c r="AH37" s="84" t="s">
        <v>243</v>
      </c>
      <c r="AI37" s="84"/>
      <c r="AJ37" s="84"/>
      <c r="AK37" s="84"/>
      <c r="AL37" s="84"/>
      <c r="AM37" s="90" t="n">
        <v>0</v>
      </c>
      <c r="AN37" s="84"/>
      <c r="AO37" s="144" t="n">
        <f aca="false">+J37/Q37</f>
        <v>17.3125</v>
      </c>
      <c r="AP37" s="84"/>
      <c r="AQ37" s="91"/>
      <c r="AR37" s="145" t="n">
        <f aca="false">ROUND(AO37/AO$85,6)</f>
        <v>0.01306</v>
      </c>
      <c r="AS37" s="47" t="n">
        <f aca="false">ROUND(A$2*AR37,6)</f>
        <v>1164.125433</v>
      </c>
      <c r="AT37" s="149" t="n">
        <f aca="false">SUM(AS35:AS37)</f>
        <v>6022.343538</v>
      </c>
    </row>
    <row r="38" customFormat="false" ht="24.95" hidden="false" customHeight="true" outlineLevel="0" collapsed="false">
      <c r="A38" s="54" t="s">
        <v>62</v>
      </c>
      <c r="B38" s="54" t="s">
        <v>13</v>
      </c>
      <c r="C38" s="54" t="s">
        <v>288</v>
      </c>
      <c r="D38" s="54" t="s">
        <v>64</v>
      </c>
      <c r="E38" s="52" t="n">
        <v>22</v>
      </c>
      <c r="F38" s="52" t="n">
        <v>18</v>
      </c>
      <c r="G38" s="52" t="n">
        <v>9</v>
      </c>
      <c r="H38" s="52" t="n">
        <v>9</v>
      </c>
      <c r="I38" s="52" t="n">
        <v>3</v>
      </c>
      <c r="J38" s="51" t="n">
        <v>231</v>
      </c>
      <c r="K38" s="52" t="n">
        <v>7</v>
      </c>
      <c r="L38" s="52" t="n">
        <v>2</v>
      </c>
      <c r="M38" s="52" t="n">
        <v>0</v>
      </c>
      <c r="N38" s="52" t="n">
        <v>0</v>
      </c>
      <c r="O38" s="52" t="n">
        <v>1</v>
      </c>
      <c r="P38" s="52" t="n">
        <v>0</v>
      </c>
      <c r="Q38" s="52" t="n">
        <v>3</v>
      </c>
      <c r="R38" s="52"/>
      <c r="S38" s="52" t="n">
        <v>3</v>
      </c>
      <c r="T38" s="52"/>
      <c r="U38" s="52"/>
      <c r="V38" s="52" t="s">
        <v>255</v>
      </c>
      <c r="W38" s="52" t="s">
        <v>242</v>
      </c>
      <c r="X38" s="52" t="s">
        <v>242</v>
      </c>
      <c r="Y38" s="52" t="s">
        <v>242</v>
      </c>
      <c r="Z38" s="52" t="s">
        <v>255</v>
      </c>
      <c r="AA38" s="52" t="s">
        <v>242</v>
      </c>
      <c r="AB38" s="52" t="s">
        <v>242</v>
      </c>
      <c r="AC38" s="52" t="s">
        <v>242</v>
      </c>
      <c r="AD38" s="52" t="s">
        <v>242</v>
      </c>
      <c r="AE38" s="54"/>
      <c r="AF38" s="52" t="s">
        <v>16</v>
      </c>
      <c r="AG38" s="58" t="s">
        <v>16</v>
      </c>
      <c r="AH38" s="54" t="s">
        <v>198</v>
      </c>
      <c r="AI38" s="54" t="s">
        <v>289</v>
      </c>
      <c r="AJ38" s="54" t="n">
        <v>0</v>
      </c>
      <c r="AK38" s="55"/>
      <c r="AL38" s="42" t="s">
        <v>290</v>
      </c>
      <c r="AM38" s="56" t="n">
        <v>0</v>
      </c>
      <c r="AN38" s="9"/>
      <c r="AO38" s="144" t="n">
        <f aca="false">+J38/Q38</f>
        <v>77</v>
      </c>
      <c r="AP38" s="59"/>
      <c r="AQ38" s="46"/>
      <c r="AR38" s="145" t="n">
        <f aca="false">ROUND(AO38/AO$85,6)</f>
        <v>0.058087</v>
      </c>
      <c r="AS38" s="47" t="n">
        <f aca="false">ROUND(A$2*AR38,6)</f>
        <v>5177.684074</v>
      </c>
      <c r="AT38" s="146"/>
    </row>
    <row r="39" customFormat="false" ht="24.95" hidden="false" customHeight="true" outlineLevel="0" collapsed="false">
      <c r="A39" s="54" t="s">
        <v>62</v>
      </c>
      <c r="B39" s="54" t="s">
        <v>36</v>
      </c>
      <c r="C39" s="54" t="s">
        <v>291</v>
      </c>
      <c r="D39" s="54" t="s">
        <v>65</v>
      </c>
      <c r="E39" s="54" t="n">
        <v>43</v>
      </c>
      <c r="F39" s="54" t="n">
        <v>31</v>
      </c>
      <c r="G39" s="54" t="n">
        <v>1</v>
      </c>
      <c r="H39" s="54" t="n">
        <v>11</v>
      </c>
      <c r="I39" s="54" t="n">
        <v>2</v>
      </c>
      <c r="J39" s="60" t="n">
        <v>339</v>
      </c>
      <c r="K39" s="54" t="n">
        <v>14</v>
      </c>
      <c r="L39" s="54" t="n">
        <v>5</v>
      </c>
      <c r="M39" s="54" t="s">
        <v>292</v>
      </c>
      <c r="N39" s="54" t="s">
        <v>293</v>
      </c>
      <c r="O39" s="54" t="s">
        <v>294</v>
      </c>
      <c r="P39" s="54" t="n">
        <v>0</v>
      </c>
      <c r="Q39" s="54" t="n">
        <v>17</v>
      </c>
      <c r="R39" s="54" t="n">
        <v>9</v>
      </c>
      <c r="S39" s="54" t="n">
        <v>6</v>
      </c>
      <c r="T39" s="54" t="n">
        <v>1</v>
      </c>
      <c r="U39" s="54" t="n">
        <v>1</v>
      </c>
      <c r="V39" s="54" t="s">
        <v>51</v>
      </c>
      <c r="W39" s="54" t="s">
        <v>240</v>
      </c>
      <c r="X39" s="54" t="s">
        <v>240</v>
      </c>
      <c r="Y39" s="54" t="s">
        <v>255</v>
      </c>
      <c r="Z39" s="54" t="s">
        <v>51</v>
      </c>
      <c r="AA39" s="54" t="s">
        <v>256</v>
      </c>
      <c r="AB39" s="54" t="s">
        <v>51</v>
      </c>
      <c r="AC39" s="54" t="s">
        <v>51</v>
      </c>
      <c r="AD39" s="54" t="s">
        <v>255</v>
      </c>
      <c r="AE39" s="54" t="s">
        <v>255</v>
      </c>
      <c r="AF39" s="54" t="s">
        <v>16</v>
      </c>
      <c r="AG39" s="63" t="s">
        <v>16</v>
      </c>
      <c r="AH39" s="54" t="s">
        <v>198</v>
      </c>
      <c r="AI39" s="54" t="s">
        <v>289</v>
      </c>
      <c r="AJ39" s="54" t="s">
        <v>295</v>
      </c>
      <c r="AK39" s="42" t="s">
        <v>296</v>
      </c>
      <c r="AL39" s="42" t="s">
        <v>201</v>
      </c>
      <c r="AM39" s="56" t="n">
        <v>0</v>
      </c>
      <c r="AN39" s="9" t="s">
        <v>297</v>
      </c>
      <c r="AO39" s="144" t="n">
        <f aca="false">+J39/Q39</f>
        <v>19.9411764705882</v>
      </c>
      <c r="AP39" s="59"/>
      <c r="AQ39" s="46"/>
      <c r="AR39" s="145" t="n">
        <f aca="false">ROUND(AO39/AO$85,6)</f>
        <v>0.015043</v>
      </c>
      <c r="AS39" s="47" t="n">
        <f aca="false">ROUND(A$2*AR39,6)</f>
        <v>1340.883529</v>
      </c>
      <c r="AT39" s="147" t="n">
        <f aca="false">SUM(AS38:AS39)</f>
        <v>6518.567603</v>
      </c>
    </row>
    <row r="40" customFormat="false" ht="24.95" hidden="false" customHeight="true" outlineLevel="0" collapsed="false">
      <c r="A40" s="54" t="s">
        <v>66</v>
      </c>
      <c r="B40" s="54" t="s">
        <v>13</v>
      </c>
      <c r="C40" s="54" t="n">
        <v>0</v>
      </c>
      <c r="D40" s="54" t="s">
        <v>70</v>
      </c>
      <c r="E40" s="54" t="n">
        <v>13</v>
      </c>
      <c r="F40" s="54" t="n">
        <v>9</v>
      </c>
      <c r="G40" s="54" t="n">
        <v>6</v>
      </c>
      <c r="H40" s="54"/>
      <c r="I40" s="54"/>
      <c r="J40" s="60" t="n">
        <v>73</v>
      </c>
      <c r="K40" s="54" t="n">
        <v>2</v>
      </c>
      <c r="L40" s="54" t="n">
        <v>2</v>
      </c>
      <c r="M40" s="54" t="s">
        <v>212</v>
      </c>
      <c r="N40" s="54" t="n">
        <v>0</v>
      </c>
      <c r="O40" s="54" t="s">
        <v>300</v>
      </c>
      <c r="P40" s="54" t="n">
        <v>0</v>
      </c>
      <c r="Q40" s="54" t="n">
        <v>2</v>
      </c>
      <c r="R40" s="54" t="s">
        <v>212</v>
      </c>
      <c r="S40" s="52"/>
      <c r="T40" s="52"/>
      <c r="U40" s="54"/>
      <c r="V40" s="54" t="s">
        <v>36</v>
      </c>
      <c r="W40" s="54" t="s">
        <v>180</v>
      </c>
      <c r="X40" s="54" t="s">
        <v>180</v>
      </c>
      <c r="Y40" s="54" t="s">
        <v>180</v>
      </c>
      <c r="Z40" s="54" t="s">
        <v>212</v>
      </c>
      <c r="AA40" s="54" t="s">
        <v>180</v>
      </c>
      <c r="AB40" s="54" t="s">
        <v>212</v>
      </c>
      <c r="AC40" s="54" t="s">
        <v>180</v>
      </c>
      <c r="AD40" s="54" t="s">
        <v>180</v>
      </c>
      <c r="AE40" s="54"/>
      <c r="AF40" s="54" t="s">
        <v>16</v>
      </c>
      <c r="AG40" s="63" t="s">
        <v>16</v>
      </c>
      <c r="AH40" s="54" t="s">
        <v>243</v>
      </c>
      <c r="AI40" s="54" t="s">
        <v>212</v>
      </c>
      <c r="AJ40" s="54" t="s">
        <v>301</v>
      </c>
      <c r="AK40" s="55"/>
      <c r="AL40" s="55"/>
      <c r="AM40" s="56" t="n">
        <v>0</v>
      </c>
      <c r="AN40" s="9"/>
      <c r="AO40" s="144" t="n">
        <f aca="false">+J40/Q40</f>
        <v>36.5</v>
      </c>
      <c r="AP40" s="59"/>
      <c r="AQ40" s="46"/>
      <c r="AR40" s="145" t="n">
        <f aca="false">ROUND(AO40/AO$85,6)</f>
        <v>0.027535</v>
      </c>
      <c r="AS40" s="47" t="n">
        <f aca="false">ROUND(A$2*AR40,6)</f>
        <v>2454.37931</v>
      </c>
      <c r="AT40" s="146"/>
    </row>
    <row r="41" customFormat="false" ht="24.95" hidden="false" customHeight="true" outlineLevel="0" collapsed="false">
      <c r="A41" s="54" t="s">
        <v>66</v>
      </c>
      <c r="B41" s="54" t="s">
        <v>13</v>
      </c>
      <c r="C41" s="54" t="n">
        <v>0</v>
      </c>
      <c r="D41" s="54" t="s">
        <v>67</v>
      </c>
      <c r="E41" s="54" t="n">
        <v>15</v>
      </c>
      <c r="F41" s="54" t="n">
        <v>15</v>
      </c>
      <c r="G41" s="54"/>
      <c r="H41" s="54"/>
      <c r="I41" s="54"/>
      <c r="J41" s="60" t="n">
        <v>107</v>
      </c>
      <c r="K41" s="54" t="n">
        <v>1</v>
      </c>
      <c r="L41" s="54" t="n">
        <v>4</v>
      </c>
      <c r="M41" s="54" t="n">
        <v>0</v>
      </c>
      <c r="N41" s="54" t="s">
        <v>212</v>
      </c>
      <c r="O41" s="54" t="s">
        <v>300</v>
      </c>
      <c r="P41" s="54" t="n">
        <v>0</v>
      </c>
      <c r="Q41" s="54" t="n">
        <v>4</v>
      </c>
      <c r="R41" s="54" t="s">
        <v>212</v>
      </c>
      <c r="S41" s="54"/>
      <c r="T41" s="54"/>
      <c r="U41" s="54"/>
      <c r="V41" s="54" t="s">
        <v>212</v>
      </c>
      <c r="W41" s="54" t="s">
        <v>180</v>
      </c>
      <c r="X41" s="54" t="s">
        <v>180</v>
      </c>
      <c r="Y41" s="54" t="s">
        <v>180</v>
      </c>
      <c r="Z41" s="54" t="s">
        <v>180</v>
      </c>
      <c r="AA41" s="54" t="s">
        <v>180</v>
      </c>
      <c r="AB41" s="54" t="s">
        <v>180</v>
      </c>
      <c r="AC41" s="54" t="s">
        <v>180</v>
      </c>
      <c r="AD41" s="54" t="s">
        <v>180</v>
      </c>
      <c r="AE41" s="54"/>
      <c r="AF41" s="52" t="s">
        <v>180</v>
      </c>
      <c r="AG41" s="53" t="n">
        <v>0</v>
      </c>
      <c r="AH41" s="54" t="s">
        <v>243</v>
      </c>
      <c r="AI41" s="52" t="n">
        <v>0</v>
      </c>
      <c r="AJ41" s="54" t="n">
        <v>0</v>
      </c>
      <c r="AK41" s="55"/>
      <c r="AL41" s="55"/>
      <c r="AM41" s="56" t="n">
        <v>1</v>
      </c>
      <c r="AN41" s="9"/>
      <c r="AO41" s="144" t="n">
        <f aca="false">+J41/Q41</f>
        <v>26.75</v>
      </c>
      <c r="AP41" s="45" t="n">
        <v>2049.22</v>
      </c>
      <c r="AQ41" s="46"/>
      <c r="AR41" s="145" t="n">
        <f aca="false">ROUND(AO41/AO$85,6)</f>
        <v>0.020179</v>
      </c>
      <c r="AS41" s="47" t="n">
        <f aca="false">ROUND(A$2*AR41,6)</f>
        <v>1798.689671</v>
      </c>
      <c r="AT41" s="146"/>
    </row>
    <row r="42" customFormat="false" ht="24.95" hidden="false" customHeight="true" outlineLevel="0" collapsed="false">
      <c r="A42" s="54" t="s">
        <v>66</v>
      </c>
      <c r="B42" s="54" t="s">
        <v>13</v>
      </c>
      <c r="C42" s="54" t="n">
        <v>0</v>
      </c>
      <c r="D42" s="54" t="s">
        <v>71</v>
      </c>
      <c r="E42" s="54" t="n">
        <v>10</v>
      </c>
      <c r="F42" s="54" t="n">
        <v>10</v>
      </c>
      <c r="G42" s="54"/>
      <c r="H42" s="54"/>
      <c r="I42" s="54"/>
      <c r="J42" s="60" t="n">
        <v>72</v>
      </c>
      <c r="K42" s="54" t="n">
        <v>2</v>
      </c>
      <c r="L42" s="54"/>
      <c r="M42" s="54" t="n">
        <v>0</v>
      </c>
      <c r="N42" s="54" t="s">
        <v>212</v>
      </c>
      <c r="O42" s="54" t="s">
        <v>300</v>
      </c>
      <c r="P42" s="54" t="n">
        <v>0</v>
      </c>
      <c r="Q42" s="54" t="n">
        <v>3</v>
      </c>
      <c r="R42" s="54" t="s">
        <v>212</v>
      </c>
      <c r="S42" s="54" t="s">
        <v>212</v>
      </c>
      <c r="T42" s="54"/>
      <c r="U42" s="54"/>
      <c r="V42" s="54" t="s">
        <v>212</v>
      </c>
      <c r="W42" s="54" t="s">
        <v>212</v>
      </c>
      <c r="X42" s="54" t="s">
        <v>212</v>
      </c>
      <c r="Y42" s="54" t="s">
        <v>212</v>
      </c>
      <c r="Z42" s="54" t="s">
        <v>213</v>
      </c>
      <c r="AA42" s="54" t="s">
        <v>180</v>
      </c>
      <c r="AB42" s="54" t="s">
        <v>212</v>
      </c>
      <c r="AC42" s="54" t="s">
        <v>212</v>
      </c>
      <c r="AD42" s="54" t="s">
        <v>302</v>
      </c>
      <c r="AE42" s="54"/>
      <c r="AF42" s="54" t="s">
        <v>16</v>
      </c>
      <c r="AG42" s="63" t="s">
        <v>16</v>
      </c>
      <c r="AH42" s="54" t="n">
        <v>0</v>
      </c>
      <c r="AI42" s="54" t="s">
        <v>212</v>
      </c>
      <c r="AJ42" s="54" t="n">
        <v>0</v>
      </c>
      <c r="AK42" s="55"/>
      <c r="AL42" s="55"/>
      <c r="AM42" s="56" t="n">
        <v>0</v>
      </c>
      <c r="AN42" s="9"/>
      <c r="AO42" s="144" t="n">
        <f aca="false">+J42/Q42</f>
        <v>24</v>
      </c>
      <c r="AP42" s="59"/>
      <c r="AQ42" s="46"/>
      <c r="AR42" s="145" t="n">
        <f aca="false">ROUND(AO42/AO$85,6)</f>
        <v>0.018105</v>
      </c>
      <c r="AS42" s="47" t="n">
        <f aca="false">ROUND(A$2*AR42,6)</f>
        <v>1613.820135</v>
      </c>
      <c r="AT42" s="146"/>
    </row>
    <row r="43" customFormat="false" ht="24.95" hidden="false" customHeight="true" outlineLevel="0" collapsed="false">
      <c r="A43" s="54" t="s">
        <v>66</v>
      </c>
      <c r="B43" s="54" t="s">
        <v>36</v>
      </c>
      <c r="C43" s="54" t="n">
        <v>0</v>
      </c>
      <c r="D43" s="54" t="s">
        <v>71</v>
      </c>
      <c r="E43" s="54" t="n">
        <v>20</v>
      </c>
      <c r="F43" s="54" t="n">
        <v>7</v>
      </c>
      <c r="G43" s="54"/>
      <c r="H43" s="54"/>
      <c r="I43" s="54"/>
      <c r="J43" s="60" t="n">
        <v>144</v>
      </c>
      <c r="K43" s="54" t="n">
        <v>4</v>
      </c>
      <c r="L43" s="54" t="n">
        <v>6</v>
      </c>
      <c r="M43" s="54" t="s">
        <v>212</v>
      </c>
      <c r="N43" s="54" t="s">
        <v>212</v>
      </c>
      <c r="O43" s="54" t="n">
        <v>0</v>
      </c>
      <c r="P43" s="54" t="n">
        <v>0</v>
      </c>
      <c r="Q43" s="54" t="n">
        <v>9</v>
      </c>
      <c r="R43" s="54" t="n">
        <v>9</v>
      </c>
      <c r="S43" s="54"/>
      <c r="T43" s="54"/>
      <c r="U43" s="54"/>
      <c r="V43" s="54" t="s">
        <v>257</v>
      </c>
      <c r="W43" s="54" t="s">
        <v>257</v>
      </c>
      <c r="X43" s="54" t="s">
        <v>51</v>
      </c>
      <c r="Y43" s="54" t="s">
        <v>51</v>
      </c>
      <c r="Z43" s="54" t="s">
        <v>51</v>
      </c>
      <c r="AA43" s="54" t="s">
        <v>255</v>
      </c>
      <c r="AB43" s="54" t="s">
        <v>257</v>
      </c>
      <c r="AC43" s="54" t="s">
        <v>257</v>
      </c>
      <c r="AD43" s="54" t="s">
        <v>257</v>
      </c>
      <c r="AE43" s="54"/>
      <c r="AF43" s="54" t="s">
        <v>16</v>
      </c>
      <c r="AG43" s="63" t="s">
        <v>16</v>
      </c>
      <c r="AH43" s="54" t="s">
        <v>198</v>
      </c>
      <c r="AI43" s="54" t="s">
        <v>212</v>
      </c>
      <c r="AJ43" s="54" t="s">
        <v>303</v>
      </c>
      <c r="AK43" s="42" t="s">
        <v>272</v>
      </c>
      <c r="AL43" s="42" t="s">
        <v>304</v>
      </c>
      <c r="AM43" s="56" t="n">
        <v>0</v>
      </c>
      <c r="AN43" s="62" t="s">
        <v>273</v>
      </c>
      <c r="AO43" s="144" t="n">
        <f aca="false">+J43/Q43</f>
        <v>16</v>
      </c>
      <c r="AP43" s="59"/>
      <c r="AQ43" s="46"/>
      <c r="AR43" s="145" t="n">
        <f aca="false">ROUND(AO43/AO$85,6)</f>
        <v>0.01207</v>
      </c>
      <c r="AS43" s="47" t="n">
        <f aca="false">ROUND(A$2*AR43,6)</f>
        <v>1075.88009</v>
      </c>
      <c r="AT43" s="147" t="n">
        <f aca="false">SUM(AS40:AS43)</f>
        <v>6942.769206</v>
      </c>
    </row>
    <row r="44" customFormat="false" ht="24.95" hidden="false" customHeight="true" outlineLevel="0" collapsed="false">
      <c r="A44" s="92" t="s">
        <v>72</v>
      </c>
      <c r="B44" s="92" t="s">
        <v>13</v>
      </c>
      <c r="C44" s="92" t="s">
        <v>309</v>
      </c>
      <c r="D44" s="92" t="s">
        <v>73</v>
      </c>
      <c r="E44" s="92" t="n">
        <v>8</v>
      </c>
      <c r="F44" s="92" t="n">
        <v>5</v>
      </c>
      <c r="G44" s="92" t="n">
        <v>3</v>
      </c>
      <c r="H44" s="92" t="n">
        <v>2</v>
      </c>
      <c r="I44" s="92"/>
      <c r="J44" s="93" t="n">
        <v>62</v>
      </c>
      <c r="K44" s="92" t="n">
        <v>1</v>
      </c>
      <c r="L44" s="92" t="n">
        <v>1</v>
      </c>
      <c r="M44" s="92" t="n">
        <v>0</v>
      </c>
      <c r="N44" s="92" t="n">
        <v>0</v>
      </c>
      <c r="O44" s="92" t="n">
        <v>0</v>
      </c>
      <c r="P44" s="92" t="n">
        <v>0</v>
      </c>
      <c r="Q44" s="52" t="n">
        <v>7</v>
      </c>
      <c r="R44" s="92"/>
      <c r="S44" s="92"/>
      <c r="T44" s="92"/>
      <c r="U44" s="92"/>
      <c r="V44" s="92" t="n">
        <v>0</v>
      </c>
      <c r="W44" s="52" t="s">
        <v>180</v>
      </c>
      <c r="X44" s="52" t="s">
        <v>180</v>
      </c>
      <c r="Y44" s="92" t="s">
        <v>16</v>
      </c>
      <c r="Z44" s="92" t="s">
        <v>16</v>
      </c>
      <c r="AA44" s="52" t="s">
        <v>180</v>
      </c>
      <c r="AB44" s="52" t="s">
        <v>180</v>
      </c>
      <c r="AC44" s="52" t="s">
        <v>180</v>
      </c>
      <c r="AD44" s="52" t="s">
        <v>180</v>
      </c>
      <c r="AE44" s="52"/>
      <c r="AF44" s="52" t="s">
        <v>180</v>
      </c>
      <c r="AG44" s="63" t="s">
        <v>16</v>
      </c>
      <c r="AH44" s="92" t="n">
        <v>0</v>
      </c>
      <c r="AI44" s="52" t="n">
        <v>0</v>
      </c>
      <c r="AJ44" s="54" t="n">
        <v>0</v>
      </c>
      <c r="AK44" s="55"/>
      <c r="AL44" s="55"/>
      <c r="AM44" s="56" t="n">
        <v>0</v>
      </c>
      <c r="AN44" s="9"/>
      <c r="AO44" s="144" t="n">
        <f aca="false">+J44/Q44</f>
        <v>8.85714285714286</v>
      </c>
      <c r="AP44" s="59"/>
      <c r="AQ44" s="46"/>
      <c r="AR44" s="145" t="n">
        <f aca="false">ROUND(AO44/AO$85,6)</f>
        <v>0.006682</v>
      </c>
      <c r="AS44" s="47" t="n">
        <f aca="false">ROUND(A$2*AR44,6)</f>
        <v>595.611496</v>
      </c>
      <c r="AT44" s="146"/>
    </row>
    <row r="45" customFormat="false" ht="24.95" hidden="false" customHeight="true" outlineLevel="0" collapsed="false">
      <c r="A45" s="92" t="s">
        <v>72</v>
      </c>
      <c r="B45" s="92" t="s">
        <v>13</v>
      </c>
      <c r="C45" s="92" t="s">
        <v>306</v>
      </c>
      <c r="D45" s="92" t="s">
        <v>77</v>
      </c>
      <c r="E45" s="92" t="n">
        <v>8</v>
      </c>
      <c r="F45" s="92" t="n">
        <v>8</v>
      </c>
      <c r="G45" s="92" t="n">
        <v>4</v>
      </c>
      <c r="H45" s="92" t="n">
        <v>4</v>
      </c>
      <c r="I45" s="92"/>
      <c r="J45" s="93" t="n">
        <v>125</v>
      </c>
      <c r="K45" s="92" t="n">
        <v>3</v>
      </c>
      <c r="L45" s="92"/>
      <c r="M45" s="92" t="n">
        <v>0</v>
      </c>
      <c r="N45" s="92" t="n">
        <v>0</v>
      </c>
      <c r="O45" s="92" t="n">
        <v>0</v>
      </c>
      <c r="P45" s="92" t="n">
        <v>0</v>
      </c>
      <c r="Q45" s="92" t="n">
        <v>4</v>
      </c>
      <c r="R45" s="92" t="s">
        <v>60</v>
      </c>
      <c r="S45" s="92"/>
      <c r="T45" s="92"/>
      <c r="U45" s="92"/>
      <c r="V45" s="92" t="s">
        <v>16</v>
      </c>
      <c r="W45" s="52" t="s">
        <v>180</v>
      </c>
      <c r="X45" s="52" t="s">
        <v>180</v>
      </c>
      <c r="Y45" s="92" t="s">
        <v>16</v>
      </c>
      <c r="Z45" s="92" t="s">
        <v>16</v>
      </c>
      <c r="AA45" s="52" t="s">
        <v>180</v>
      </c>
      <c r="AB45" s="52" t="s">
        <v>180</v>
      </c>
      <c r="AC45" s="52" t="s">
        <v>180</v>
      </c>
      <c r="AD45" s="92" t="s">
        <v>191</v>
      </c>
      <c r="AE45" s="52"/>
      <c r="AF45" s="52" t="s">
        <v>180</v>
      </c>
      <c r="AG45" s="63" t="s">
        <v>16</v>
      </c>
      <c r="AH45" s="92" t="n">
        <v>0</v>
      </c>
      <c r="AI45" s="52" t="n">
        <v>0</v>
      </c>
      <c r="AJ45" s="54" t="n">
        <v>0</v>
      </c>
      <c r="AK45" s="55"/>
      <c r="AL45" s="55"/>
      <c r="AM45" s="56" t="n">
        <v>0</v>
      </c>
      <c r="AN45" s="9"/>
      <c r="AO45" s="144" t="n">
        <f aca="false">+J45/Q45</f>
        <v>31.25</v>
      </c>
      <c r="AP45" s="59"/>
      <c r="AQ45" s="46"/>
      <c r="AR45" s="145" t="n">
        <f aca="false">ROUND(AO45/AO$85,6)</f>
        <v>0.023574</v>
      </c>
      <c r="AS45" s="47" t="n">
        <f aca="false">ROUND(A$2*AR45,6)</f>
        <v>2101.308802</v>
      </c>
      <c r="AT45" s="146"/>
    </row>
    <row r="46" customFormat="false" ht="24.95" hidden="false" customHeight="true" outlineLevel="0" collapsed="false">
      <c r="A46" s="92" t="s">
        <v>72</v>
      </c>
      <c r="B46" s="92" t="s">
        <v>36</v>
      </c>
      <c r="C46" s="92" t="s">
        <v>310</v>
      </c>
      <c r="D46" s="92" t="s">
        <v>74</v>
      </c>
      <c r="E46" s="92" t="n">
        <v>11</v>
      </c>
      <c r="F46" s="92" t="n">
        <v>5</v>
      </c>
      <c r="G46" s="92" t="n">
        <v>4</v>
      </c>
      <c r="H46" s="92" t="n">
        <v>1</v>
      </c>
      <c r="I46" s="92" t="n">
        <v>2</v>
      </c>
      <c r="J46" s="93" t="n">
        <v>119</v>
      </c>
      <c r="K46" s="92" t="n">
        <v>3</v>
      </c>
      <c r="L46" s="92" t="n">
        <v>2</v>
      </c>
      <c r="M46" s="92" t="s">
        <v>209</v>
      </c>
      <c r="N46" s="92" t="n">
        <v>0</v>
      </c>
      <c r="O46" s="92" t="n">
        <v>0</v>
      </c>
      <c r="P46" s="92" t="n">
        <v>15935785</v>
      </c>
      <c r="Q46" s="92" t="n">
        <v>7</v>
      </c>
      <c r="R46" s="92" t="s">
        <v>60</v>
      </c>
      <c r="S46" s="92"/>
      <c r="T46" s="92"/>
      <c r="U46" s="92"/>
      <c r="V46" s="92" t="s">
        <v>16</v>
      </c>
      <c r="W46" s="92" t="s">
        <v>16</v>
      </c>
      <c r="X46" s="52" t="s">
        <v>180</v>
      </c>
      <c r="Y46" s="92" t="s">
        <v>16</v>
      </c>
      <c r="Z46" s="92" t="s">
        <v>16</v>
      </c>
      <c r="AA46" s="52" t="s">
        <v>180</v>
      </c>
      <c r="AB46" s="92" t="s">
        <v>16</v>
      </c>
      <c r="AC46" s="54" t="s">
        <v>180</v>
      </c>
      <c r="AD46" s="92" t="s">
        <v>191</v>
      </c>
      <c r="AE46" s="52"/>
      <c r="AF46" s="54" t="s">
        <v>16</v>
      </c>
      <c r="AG46" s="63" t="s">
        <v>16</v>
      </c>
      <c r="AH46" s="54" t="s">
        <v>243</v>
      </c>
      <c r="AI46" s="52" t="n">
        <v>0</v>
      </c>
      <c r="AJ46" s="54" t="n">
        <v>0</v>
      </c>
      <c r="AK46" s="42" t="s">
        <v>311</v>
      </c>
      <c r="AL46" s="55" t="s">
        <v>201</v>
      </c>
      <c r="AM46" s="56" t="n">
        <v>0</v>
      </c>
      <c r="AN46" s="9"/>
      <c r="AO46" s="144" t="n">
        <f aca="false">+J46/Q46</f>
        <v>17</v>
      </c>
      <c r="AP46" s="59"/>
      <c r="AQ46" s="46"/>
      <c r="AR46" s="145" t="n">
        <f aca="false">ROUND(AO46/AO$85,6)</f>
        <v>0.012824</v>
      </c>
      <c r="AS46" s="47" t="n">
        <f aca="false">ROUND(A$2*AR46,6)</f>
        <v>1143.089169</v>
      </c>
      <c r="AT46" s="146"/>
    </row>
    <row r="47" customFormat="false" ht="24.95" hidden="false" customHeight="true" outlineLevel="0" collapsed="false">
      <c r="A47" s="92" t="s">
        <v>72</v>
      </c>
      <c r="B47" s="92" t="s">
        <v>13</v>
      </c>
      <c r="C47" s="92" t="s">
        <v>312</v>
      </c>
      <c r="D47" s="92" t="s">
        <v>75</v>
      </c>
      <c r="E47" s="92" t="n">
        <v>6</v>
      </c>
      <c r="F47" s="92" t="n">
        <v>5</v>
      </c>
      <c r="G47" s="92" t="n">
        <v>4</v>
      </c>
      <c r="H47" s="92" t="n">
        <v>1</v>
      </c>
      <c r="I47" s="92"/>
      <c r="J47" s="93" t="n">
        <v>61</v>
      </c>
      <c r="K47" s="92"/>
      <c r="L47" s="92" t="n">
        <v>1</v>
      </c>
      <c r="M47" s="92" t="n">
        <v>0</v>
      </c>
      <c r="N47" s="92" t="n">
        <v>0</v>
      </c>
      <c r="O47" s="92" t="n">
        <v>0</v>
      </c>
      <c r="P47" s="92" t="n">
        <v>0</v>
      </c>
      <c r="Q47" s="92" t="n">
        <v>4</v>
      </c>
      <c r="R47" s="92" t="s">
        <v>60</v>
      </c>
      <c r="S47" s="92"/>
      <c r="T47" s="92"/>
      <c r="U47" s="92"/>
      <c r="V47" s="92" t="s">
        <v>16</v>
      </c>
      <c r="W47" s="92" t="s">
        <v>16</v>
      </c>
      <c r="X47" s="52" t="s">
        <v>180</v>
      </c>
      <c r="Y47" s="92" t="s">
        <v>16</v>
      </c>
      <c r="Z47" s="92" t="s">
        <v>16</v>
      </c>
      <c r="AA47" s="52" t="s">
        <v>180</v>
      </c>
      <c r="AB47" s="52" t="s">
        <v>180</v>
      </c>
      <c r="AC47" s="52" t="s">
        <v>180</v>
      </c>
      <c r="AD47" s="92" t="s">
        <v>36</v>
      </c>
      <c r="AE47" s="52"/>
      <c r="AF47" s="52" t="s">
        <v>180</v>
      </c>
      <c r="AG47" s="63" t="s">
        <v>16</v>
      </c>
      <c r="AH47" s="92" t="s">
        <v>198</v>
      </c>
      <c r="AI47" s="52" t="n">
        <v>0</v>
      </c>
      <c r="AJ47" s="54" t="n">
        <v>0</v>
      </c>
      <c r="AK47" s="55"/>
      <c r="AL47" s="55"/>
      <c r="AM47" s="56" t="n">
        <v>0</v>
      </c>
      <c r="AN47" s="9"/>
      <c r="AO47" s="144" t="n">
        <f aca="false">+J47/Q47</f>
        <v>15.25</v>
      </c>
      <c r="AP47" s="59"/>
      <c r="AQ47" s="46"/>
      <c r="AR47" s="145" t="n">
        <f aca="false">ROUND(AO47/AO$85,6)</f>
        <v>0.011504</v>
      </c>
      <c r="AS47" s="47" t="n">
        <f aca="false">ROUND(A$2*AR47,6)</f>
        <v>1025.428712</v>
      </c>
      <c r="AT47" s="146"/>
    </row>
    <row r="48" customFormat="false" ht="24.95" hidden="false" customHeight="true" outlineLevel="0" collapsed="false">
      <c r="A48" s="92" t="s">
        <v>72</v>
      </c>
      <c r="B48" s="92" t="s">
        <v>36</v>
      </c>
      <c r="C48" s="92" t="s">
        <v>305</v>
      </c>
      <c r="D48" s="92" t="s">
        <v>73</v>
      </c>
      <c r="E48" s="92" t="n">
        <v>5</v>
      </c>
      <c r="F48" s="92" t="n">
        <v>3</v>
      </c>
      <c r="G48" s="92" t="n">
        <v>1</v>
      </c>
      <c r="H48" s="92" t="n">
        <v>1</v>
      </c>
      <c r="I48" s="92" t="n">
        <v>1</v>
      </c>
      <c r="J48" s="93" t="n">
        <v>68</v>
      </c>
      <c r="K48" s="92" t="n">
        <v>1</v>
      </c>
      <c r="L48" s="92"/>
      <c r="M48" s="92" t="s">
        <v>209</v>
      </c>
      <c r="N48" s="92" t="n">
        <v>0</v>
      </c>
      <c r="O48" s="92" t="n">
        <v>0</v>
      </c>
      <c r="P48" s="92" t="n">
        <v>15935785</v>
      </c>
      <c r="Q48" s="92" t="n">
        <v>10</v>
      </c>
      <c r="R48" s="92" t="s">
        <v>60</v>
      </c>
      <c r="S48" s="92"/>
      <c r="T48" s="92"/>
      <c r="U48" s="92"/>
      <c r="V48" s="92" t="s">
        <v>16</v>
      </c>
      <c r="W48" s="92" t="s">
        <v>16</v>
      </c>
      <c r="X48" s="52" t="s">
        <v>180</v>
      </c>
      <c r="Y48" s="92" t="s">
        <v>16</v>
      </c>
      <c r="Z48" s="92" t="s">
        <v>16</v>
      </c>
      <c r="AA48" s="52" t="s">
        <v>180</v>
      </c>
      <c r="AB48" s="92" t="s">
        <v>16</v>
      </c>
      <c r="AC48" s="54" t="s">
        <v>180</v>
      </c>
      <c r="AD48" s="92" t="s">
        <v>191</v>
      </c>
      <c r="AE48" s="52"/>
      <c r="AF48" s="54" t="s">
        <v>16</v>
      </c>
      <c r="AG48" s="63" t="s">
        <v>16</v>
      </c>
      <c r="AH48" s="54" t="s">
        <v>243</v>
      </c>
      <c r="AI48" s="52" t="n">
        <v>0</v>
      </c>
      <c r="AJ48" s="54" t="n">
        <v>0</v>
      </c>
      <c r="AK48" s="55"/>
      <c r="AL48" s="55"/>
      <c r="AM48" s="56" t="n">
        <v>0</v>
      </c>
      <c r="AN48" s="9"/>
      <c r="AO48" s="144" t="n">
        <f aca="false">+J48/Q48</f>
        <v>6.8</v>
      </c>
      <c r="AP48" s="59"/>
      <c r="AQ48" s="46"/>
      <c r="AR48" s="145" t="n">
        <f aca="false">ROUND(AO48/AO$85,6)</f>
        <v>0.00513</v>
      </c>
      <c r="AS48" s="47" t="n">
        <f aca="false">ROUND(A$2*AR48,6)</f>
        <v>457.271322</v>
      </c>
      <c r="AT48" s="146"/>
    </row>
    <row r="49" customFormat="false" ht="24.95" hidden="false" customHeight="true" outlineLevel="0" collapsed="false">
      <c r="A49" s="92" t="s">
        <v>72</v>
      </c>
      <c r="B49" s="92" t="s">
        <v>13</v>
      </c>
      <c r="C49" s="92" t="s">
        <v>313</v>
      </c>
      <c r="D49" s="92" t="s">
        <v>76</v>
      </c>
      <c r="E49" s="92" t="n">
        <v>3</v>
      </c>
      <c r="F49" s="92" t="n">
        <v>2</v>
      </c>
      <c r="G49" s="92" t="n">
        <v>1</v>
      </c>
      <c r="H49" s="92" t="n">
        <v>1</v>
      </c>
      <c r="I49" s="92"/>
      <c r="J49" s="93" t="n">
        <v>31</v>
      </c>
      <c r="K49" s="92" t="n">
        <v>2</v>
      </c>
      <c r="L49" s="92" t="n">
        <v>2</v>
      </c>
      <c r="M49" s="92" t="n">
        <v>0</v>
      </c>
      <c r="N49" s="92" t="n">
        <v>0</v>
      </c>
      <c r="O49" s="92" t="n">
        <v>0</v>
      </c>
      <c r="P49" s="92" t="n">
        <v>0</v>
      </c>
      <c r="Q49" s="92" t="n">
        <v>8</v>
      </c>
      <c r="R49" s="92" t="s">
        <v>60</v>
      </c>
      <c r="S49" s="92"/>
      <c r="T49" s="92"/>
      <c r="U49" s="92"/>
      <c r="V49" s="92" t="s">
        <v>16</v>
      </c>
      <c r="W49" s="52" t="s">
        <v>180</v>
      </c>
      <c r="X49" s="52" t="s">
        <v>180</v>
      </c>
      <c r="Y49" s="92" t="s">
        <v>16</v>
      </c>
      <c r="Z49" s="92" t="s">
        <v>16</v>
      </c>
      <c r="AA49" s="52" t="s">
        <v>180</v>
      </c>
      <c r="AB49" s="52" t="s">
        <v>180</v>
      </c>
      <c r="AC49" s="52" t="s">
        <v>180</v>
      </c>
      <c r="AD49" s="52" t="s">
        <v>180</v>
      </c>
      <c r="AE49" s="52"/>
      <c r="AF49" s="52" t="s">
        <v>180</v>
      </c>
      <c r="AG49" s="53" t="n">
        <v>0</v>
      </c>
      <c r="AH49" s="92" t="n">
        <v>0</v>
      </c>
      <c r="AI49" s="52" t="n">
        <v>0</v>
      </c>
      <c r="AJ49" s="54" t="n">
        <v>0</v>
      </c>
      <c r="AK49" s="55"/>
      <c r="AL49" s="55"/>
      <c r="AM49" s="56" t="n">
        <v>1</v>
      </c>
      <c r="AN49" s="9"/>
      <c r="AO49" s="144" t="n">
        <f aca="false">+J49/Q49</f>
        <v>3.875</v>
      </c>
      <c r="AP49" s="45" t="n">
        <v>2049.22</v>
      </c>
      <c r="AQ49" s="46"/>
      <c r="AR49" s="145" t="n">
        <f aca="false">ROUND(AO49/AO$85,6)</f>
        <v>0.002923</v>
      </c>
      <c r="AS49" s="47" t="n">
        <f aca="false">ROUND(A$2*AR49,6)</f>
        <v>260.546603</v>
      </c>
      <c r="AT49" s="147" t="n">
        <f aca="false">SUM(AS44:AS49)</f>
        <v>5583.256104</v>
      </c>
    </row>
    <row r="50" customFormat="false" ht="24.95" hidden="false" customHeight="true" outlineLevel="0" collapsed="false">
      <c r="A50" s="54" t="s">
        <v>78</v>
      </c>
      <c r="B50" s="92" t="s">
        <v>36</v>
      </c>
      <c r="C50" s="54" t="s">
        <v>314</v>
      </c>
      <c r="D50" s="54" t="s">
        <v>79</v>
      </c>
      <c r="E50" s="52" t="n">
        <v>36</v>
      </c>
      <c r="F50" s="52"/>
      <c r="G50" s="52"/>
      <c r="H50" s="52"/>
      <c r="I50" s="52"/>
      <c r="J50" s="51" t="n">
        <v>236</v>
      </c>
      <c r="K50" s="52" t="n">
        <v>5</v>
      </c>
      <c r="L50" s="52" t="n">
        <v>4</v>
      </c>
      <c r="M50" s="52" t="s">
        <v>315</v>
      </c>
      <c r="N50" s="52" t="n">
        <v>0</v>
      </c>
      <c r="O50" s="52" t="s">
        <v>212</v>
      </c>
      <c r="P50" s="54" t="n">
        <v>0</v>
      </c>
      <c r="Q50" s="52" t="n">
        <v>3</v>
      </c>
      <c r="R50" s="52" t="n">
        <v>8</v>
      </c>
      <c r="S50" s="52"/>
      <c r="T50" s="52"/>
      <c r="U50" s="52" t="s">
        <v>212</v>
      </c>
      <c r="V50" s="52" t="s">
        <v>51</v>
      </c>
      <c r="W50" s="52" t="s">
        <v>51</v>
      </c>
      <c r="X50" s="52" t="s">
        <v>255</v>
      </c>
      <c r="Y50" s="52" t="s">
        <v>241</v>
      </c>
      <c r="Z50" s="52" t="s">
        <v>255</v>
      </c>
      <c r="AA50" s="52" t="s">
        <v>241</v>
      </c>
      <c r="AB50" s="52" t="s">
        <v>51</v>
      </c>
      <c r="AC50" s="52" t="s">
        <v>51</v>
      </c>
      <c r="AD50" s="52" t="s">
        <v>256</v>
      </c>
      <c r="AE50" s="54"/>
      <c r="AF50" s="54" t="s">
        <v>16</v>
      </c>
      <c r="AG50" s="63" t="s">
        <v>16</v>
      </c>
      <c r="AH50" s="54" t="s">
        <v>316</v>
      </c>
      <c r="AI50" s="52" t="s">
        <v>212</v>
      </c>
      <c r="AJ50" s="54" t="n">
        <v>0</v>
      </c>
      <c r="AK50" s="42" t="s">
        <v>317</v>
      </c>
      <c r="AL50" s="55" t="s">
        <v>201</v>
      </c>
      <c r="AM50" s="56" t="n">
        <v>0</v>
      </c>
      <c r="AN50" s="9"/>
      <c r="AO50" s="144" t="n">
        <f aca="false">+J50/Q50</f>
        <v>78.6666666666667</v>
      </c>
      <c r="AP50" s="59"/>
      <c r="AQ50" s="46" t="n">
        <f aca="false">SUM(J50:J51)</f>
        <v>567</v>
      </c>
      <c r="AR50" s="145" t="n">
        <f aca="false">ROUND(AO50/AO$85,6)</f>
        <v>0.059344</v>
      </c>
      <c r="AS50" s="47" t="n">
        <f aca="false">ROUND(A$2*AR50,6)</f>
        <v>5289.728918</v>
      </c>
      <c r="AT50" s="146"/>
    </row>
    <row r="51" customFormat="false" ht="24.95" hidden="false" customHeight="true" outlineLevel="0" collapsed="false">
      <c r="A51" s="54" t="s">
        <v>78</v>
      </c>
      <c r="B51" s="92" t="s">
        <v>13</v>
      </c>
      <c r="C51" s="54" t="s">
        <v>314</v>
      </c>
      <c r="D51" s="54" t="s">
        <v>80</v>
      </c>
      <c r="E51" s="52" t="n">
        <v>35</v>
      </c>
      <c r="F51" s="52"/>
      <c r="G51" s="52"/>
      <c r="H51" s="52"/>
      <c r="I51" s="52"/>
      <c r="J51" s="51" t="n">
        <v>331</v>
      </c>
      <c r="K51" s="52" t="n">
        <v>5</v>
      </c>
      <c r="L51" s="52" t="n">
        <v>13</v>
      </c>
      <c r="M51" s="54" t="s">
        <v>318</v>
      </c>
      <c r="N51" s="52" t="n">
        <v>0</v>
      </c>
      <c r="O51" s="52" t="s">
        <v>212</v>
      </c>
      <c r="P51" s="54" t="n">
        <v>0</v>
      </c>
      <c r="Q51" s="52" t="n">
        <v>5</v>
      </c>
      <c r="R51" s="52" t="n">
        <v>8</v>
      </c>
      <c r="S51" s="52"/>
      <c r="T51" s="52"/>
      <c r="U51" s="52" t="s">
        <v>212</v>
      </c>
      <c r="V51" s="52" t="s">
        <v>51</v>
      </c>
      <c r="W51" s="52" t="s">
        <v>51</v>
      </c>
      <c r="X51" s="52" t="s">
        <v>51</v>
      </c>
      <c r="Y51" s="52" t="s">
        <v>255</v>
      </c>
      <c r="Z51" s="52" t="s">
        <v>255</v>
      </c>
      <c r="AA51" s="52" t="s">
        <v>241</v>
      </c>
      <c r="AB51" s="52" t="s">
        <v>51</v>
      </c>
      <c r="AC51" s="52" t="s">
        <v>256</v>
      </c>
      <c r="AD51" s="52" t="s">
        <v>242</v>
      </c>
      <c r="AE51" s="54"/>
      <c r="AF51" s="54" t="s">
        <v>16</v>
      </c>
      <c r="AG51" s="63" t="s">
        <v>16</v>
      </c>
      <c r="AH51" s="54" t="s">
        <v>316</v>
      </c>
      <c r="AI51" s="52" t="s">
        <v>212</v>
      </c>
      <c r="AJ51" s="54" t="s">
        <v>319</v>
      </c>
      <c r="AK51" s="42" t="s">
        <v>320</v>
      </c>
      <c r="AL51" s="55" t="s">
        <v>201</v>
      </c>
      <c r="AM51" s="56" t="n">
        <v>0</v>
      </c>
      <c r="AN51" s="9"/>
      <c r="AO51" s="144" t="n">
        <f aca="false">+J51/Q51</f>
        <v>66.2</v>
      </c>
      <c r="AP51" s="59"/>
      <c r="AQ51" s="46"/>
      <c r="AR51" s="145" t="n">
        <f aca="false">ROUND(AO51/AO$85,6)</f>
        <v>0.049939</v>
      </c>
      <c r="AS51" s="47" t="n">
        <f aca="false">ROUND(A$2*AR51,6)</f>
        <v>4451.398161</v>
      </c>
      <c r="AT51" s="147" t="n">
        <f aca="false">SUM(AS50:AS51)</f>
        <v>9741.127079</v>
      </c>
    </row>
    <row r="52" customFormat="false" ht="24.95" hidden="false" customHeight="true" outlineLevel="0" collapsed="false">
      <c r="A52" s="54" t="s">
        <v>82</v>
      </c>
      <c r="B52" s="54" t="s">
        <v>13</v>
      </c>
      <c r="C52" s="54" t="s">
        <v>330</v>
      </c>
      <c r="D52" s="54" t="s">
        <v>87</v>
      </c>
      <c r="E52" s="52" t="n">
        <v>9</v>
      </c>
      <c r="F52" s="52" t="n">
        <v>9</v>
      </c>
      <c r="G52" s="52" t="n">
        <v>1</v>
      </c>
      <c r="H52" s="52" t="n">
        <v>5</v>
      </c>
      <c r="I52" s="52" t="n">
        <v>3</v>
      </c>
      <c r="J52" s="51" t="n">
        <v>48</v>
      </c>
      <c r="K52" s="52" t="n">
        <v>1</v>
      </c>
      <c r="L52" s="52"/>
      <c r="M52" s="54" t="s">
        <v>331</v>
      </c>
      <c r="N52" s="52" t="n">
        <v>0</v>
      </c>
      <c r="O52" s="52" t="s">
        <v>332</v>
      </c>
      <c r="P52" s="52" t="s">
        <v>332</v>
      </c>
      <c r="Q52" s="52" t="n">
        <v>3</v>
      </c>
      <c r="R52" s="52"/>
      <c r="S52" s="52" t="n">
        <v>2</v>
      </c>
      <c r="T52" s="52" t="n">
        <v>1</v>
      </c>
      <c r="U52" s="52"/>
      <c r="V52" s="52" t="s">
        <v>51</v>
      </c>
      <c r="W52" s="52" t="s">
        <v>242</v>
      </c>
      <c r="X52" s="52" t="s">
        <v>255</v>
      </c>
      <c r="Y52" s="52" t="s">
        <v>256</v>
      </c>
      <c r="Z52" s="52" t="s">
        <v>51</v>
      </c>
      <c r="AA52" s="52" t="s">
        <v>256</v>
      </c>
      <c r="AB52" s="52" t="s">
        <v>255</v>
      </c>
      <c r="AC52" s="52" t="s">
        <v>256</v>
      </c>
      <c r="AD52" s="52" t="s">
        <v>256</v>
      </c>
      <c r="AE52" s="52"/>
      <c r="AF52" s="52" t="s">
        <v>180</v>
      </c>
      <c r="AG52" s="53" t="n">
        <v>0</v>
      </c>
      <c r="AH52" s="52" t="n">
        <v>0</v>
      </c>
      <c r="AI52" s="52" t="n">
        <v>0</v>
      </c>
      <c r="AJ52" s="54" t="n">
        <v>0</v>
      </c>
      <c r="AK52" s="55"/>
      <c r="AL52" s="55"/>
      <c r="AM52" s="56" t="n">
        <v>1</v>
      </c>
      <c r="AN52" s="62" t="s">
        <v>231</v>
      </c>
      <c r="AO52" s="144" t="n">
        <f aca="false">+J52/Q52</f>
        <v>16</v>
      </c>
      <c r="AP52" s="45" t="n">
        <v>2049.22</v>
      </c>
      <c r="AQ52" s="46"/>
      <c r="AR52" s="145" t="n">
        <f aca="false">ROUND(AO52/AO$85,6)</f>
        <v>0.01207</v>
      </c>
      <c r="AS52" s="47" t="n">
        <f aca="false">ROUND(A$2*AR52,6)</f>
        <v>1075.88009</v>
      </c>
      <c r="AT52" s="146"/>
    </row>
    <row r="53" customFormat="false" ht="24.95" hidden="false" customHeight="true" outlineLevel="0" collapsed="false">
      <c r="A53" s="54" t="s">
        <v>82</v>
      </c>
      <c r="B53" s="52" t="s">
        <v>36</v>
      </c>
      <c r="C53" s="54" t="s">
        <v>333</v>
      </c>
      <c r="D53" s="54" t="s">
        <v>88</v>
      </c>
      <c r="E53" s="52" t="n">
        <v>11</v>
      </c>
      <c r="F53" s="52" t="n">
        <v>11</v>
      </c>
      <c r="G53" s="52"/>
      <c r="H53" s="52" t="n">
        <v>5</v>
      </c>
      <c r="I53" s="52" t="n">
        <v>6</v>
      </c>
      <c r="J53" s="51" t="n">
        <v>37</v>
      </c>
      <c r="K53" s="52"/>
      <c r="L53" s="52"/>
      <c r="M53" s="52" t="n">
        <v>0</v>
      </c>
      <c r="N53" s="52" t="n">
        <v>0</v>
      </c>
      <c r="O53" s="52" t="s">
        <v>334</v>
      </c>
      <c r="P53" s="52" t="n">
        <v>0</v>
      </c>
      <c r="Q53" s="52" t="n">
        <v>4</v>
      </c>
      <c r="R53" s="52"/>
      <c r="S53" s="52" t="n">
        <v>4</v>
      </c>
      <c r="T53" s="52"/>
      <c r="U53" s="52"/>
      <c r="V53" s="52" t="s">
        <v>51</v>
      </c>
      <c r="W53" s="52" t="s">
        <v>51</v>
      </c>
      <c r="X53" s="52" t="s">
        <v>51</v>
      </c>
      <c r="Y53" s="52" t="s">
        <v>255</v>
      </c>
      <c r="Z53" s="52" t="s">
        <v>51</v>
      </c>
      <c r="AA53" s="52" t="s">
        <v>256</v>
      </c>
      <c r="AB53" s="52" t="s">
        <v>51</v>
      </c>
      <c r="AC53" s="52" t="s">
        <v>255</v>
      </c>
      <c r="AD53" s="52" t="s">
        <v>256</v>
      </c>
      <c r="AE53" s="52"/>
      <c r="AF53" s="52" t="s">
        <v>180</v>
      </c>
      <c r="AG53" s="53" t="n">
        <v>0</v>
      </c>
      <c r="AH53" s="52" t="n">
        <v>0</v>
      </c>
      <c r="AI53" s="52" t="n">
        <v>0</v>
      </c>
      <c r="AJ53" s="54" t="n">
        <v>0</v>
      </c>
      <c r="AK53" s="55"/>
      <c r="AL53" s="55"/>
      <c r="AM53" s="56" t="n">
        <v>1</v>
      </c>
      <c r="AN53" s="62" t="s">
        <v>231</v>
      </c>
      <c r="AO53" s="144" t="n">
        <f aca="false">+J53/Q53</f>
        <v>9.25</v>
      </c>
      <c r="AP53" s="45" t="n">
        <v>2049.22</v>
      </c>
      <c r="AQ53" s="46"/>
      <c r="AR53" s="145" t="n">
        <f aca="false">ROUND(AO53/AO$85,6)</f>
        <v>0.006978</v>
      </c>
      <c r="AS53" s="47" t="n">
        <f aca="false">ROUND(A$2*AR53,6)</f>
        <v>621.995962</v>
      </c>
      <c r="AT53" s="146"/>
    </row>
    <row r="54" customFormat="false" ht="24.95" hidden="false" customHeight="true" outlineLevel="0" collapsed="false">
      <c r="A54" s="54" t="s">
        <v>82</v>
      </c>
      <c r="B54" s="54" t="s">
        <v>13</v>
      </c>
      <c r="C54" s="54" t="s">
        <v>335</v>
      </c>
      <c r="D54" s="54" t="s">
        <v>89</v>
      </c>
      <c r="E54" s="52" t="n">
        <v>8</v>
      </c>
      <c r="F54" s="52" t="n">
        <v>8</v>
      </c>
      <c r="G54" s="52"/>
      <c r="H54" s="52" t="n">
        <v>4</v>
      </c>
      <c r="I54" s="52" t="n">
        <v>4</v>
      </c>
      <c r="J54" s="51" t="n">
        <v>42</v>
      </c>
      <c r="K54" s="52" t="n">
        <v>1</v>
      </c>
      <c r="L54" s="52"/>
      <c r="M54" s="54" t="s">
        <v>336</v>
      </c>
      <c r="N54" s="52" t="n">
        <v>0</v>
      </c>
      <c r="O54" s="52" t="n">
        <v>0</v>
      </c>
      <c r="P54" s="52" t="n">
        <v>0</v>
      </c>
      <c r="Q54" s="52" t="n">
        <v>5</v>
      </c>
      <c r="R54" s="52" t="n">
        <v>5</v>
      </c>
      <c r="S54" s="52"/>
      <c r="T54" s="52"/>
      <c r="U54" s="52"/>
      <c r="V54" s="52" t="s">
        <v>257</v>
      </c>
      <c r="W54" s="52" t="s">
        <v>51</v>
      </c>
      <c r="X54" s="52" t="s">
        <v>255</v>
      </c>
      <c r="Y54" s="52" t="s">
        <v>257</v>
      </c>
      <c r="Z54" s="52" t="s">
        <v>255</v>
      </c>
      <c r="AA54" s="52" t="s">
        <v>240</v>
      </c>
      <c r="AB54" s="52" t="s">
        <v>255</v>
      </c>
      <c r="AC54" s="52" t="s">
        <v>256</v>
      </c>
      <c r="AD54" s="52" t="s">
        <v>242</v>
      </c>
      <c r="AE54" s="52"/>
      <c r="AF54" s="52" t="s">
        <v>180</v>
      </c>
      <c r="AG54" s="63" t="s">
        <v>16</v>
      </c>
      <c r="AH54" s="52" t="s">
        <v>198</v>
      </c>
      <c r="AI54" s="54" t="s">
        <v>337</v>
      </c>
      <c r="AJ54" s="54" t="n">
        <v>0</v>
      </c>
      <c r="AK54" s="55"/>
      <c r="AL54" s="55"/>
      <c r="AM54" s="56" t="n">
        <v>0</v>
      </c>
      <c r="AN54" s="9"/>
      <c r="AO54" s="144" t="n">
        <f aca="false">+J54/Q54</f>
        <v>8.4</v>
      </c>
      <c r="AP54" s="59"/>
      <c r="AQ54" s="46"/>
      <c r="AR54" s="145" t="n">
        <f aca="false">ROUND(AO54/AO$85,6)</f>
        <v>0.006337</v>
      </c>
      <c r="AS54" s="47" t="n">
        <f aca="false">ROUND(A$2*AR54,6)</f>
        <v>564.859331</v>
      </c>
      <c r="AT54" s="146"/>
    </row>
    <row r="55" customFormat="false" ht="24.95" hidden="false" customHeight="true" outlineLevel="0" collapsed="false">
      <c r="A55" s="54" t="s">
        <v>82</v>
      </c>
      <c r="B55" s="54" t="s">
        <v>13</v>
      </c>
      <c r="C55" s="54" t="s">
        <v>338</v>
      </c>
      <c r="D55" s="54" t="s">
        <v>90</v>
      </c>
      <c r="E55" s="52" t="n">
        <v>10</v>
      </c>
      <c r="F55" s="52" t="n">
        <v>10</v>
      </c>
      <c r="G55" s="52"/>
      <c r="H55" s="52" t="n">
        <v>2</v>
      </c>
      <c r="I55" s="52" t="n">
        <v>8</v>
      </c>
      <c r="J55" s="51" t="n">
        <v>56</v>
      </c>
      <c r="K55" s="52"/>
      <c r="L55" s="52"/>
      <c r="M55" s="54" t="s">
        <v>339</v>
      </c>
      <c r="N55" s="52" t="n">
        <v>0</v>
      </c>
      <c r="O55" s="52" t="s">
        <v>332</v>
      </c>
      <c r="P55" s="52" t="n">
        <v>0</v>
      </c>
      <c r="Q55" s="52" t="n">
        <v>7</v>
      </c>
      <c r="R55" s="52" t="n">
        <v>7</v>
      </c>
      <c r="S55" s="52"/>
      <c r="T55" s="52"/>
      <c r="U55" s="52"/>
      <c r="V55" s="52" t="s">
        <v>257</v>
      </c>
      <c r="W55" s="52" t="s">
        <v>257</v>
      </c>
      <c r="X55" s="52" t="s">
        <v>51</v>
      </c>
      <c r="Y55" s="52" t="s">
        <v>255</v>
      </c>
      <c r="Z55" s="52" t="s">
        <v>257</v>
      </c>
      <c r="AA55" s="52" t="s">
        <v>255</v>
      </c>
      <c r="AB55" s="52" t="s">
        <v>240</v>
      </c>
      <c r="AC55" s="52" t="s">
        <v>255</v>
      </c>
      <c r="AD55" s="52" t="s">
        <v>256</v>
      </c>
      <c r="AE55" s="52"/>
      <c r="AF55" s="54" t="s">
        <v>16</v>
      </c>
      <c r="AG55" s="63" t="s">
        <v>16</v>
      </c>
      <c r="AH55" s="52" t="s">
        <v>198</v>
      </c>
      <c r="AI55" s="54" t="s">
        <v>340</v>
      </c>
      <c r="AJ55" s="54" t="s">
        <v>341</v>
      </c>
      <c r="AK55" s="42" t="s">
        <v>342</v>
      </c>
      <c r="AL55" s="55" t="s">
        <v>343</v>
      </c>
      <c r="AM55" s="56" t="n">
        <v>0</v>
      </c>
      <c r="AN55" s="9"/>
      <c r="AO55" s="144" t="n">
        <f aca="false">+J55/Q55</f>
        <v>8</v>
      </c>
      <c r="AP55" s="59"/>
      <c r="AQ55" s="46"/>
      <c r="AR55" s="145" t="n">
        <f aca="false">ROUND(AO55/AO$85,6)</f>
        <v>0.006035</v>
      </c>
      <c r="AS55" s="47" t="n">
        <f aca="false">ROUND(A$2*AR55,6)</f>
        <v>537.940045</v>
      </c>
      <c r="AT55" s="146"/>
    </row>
    <row r="56" customFormat="false" ht="24.95" hidden="false" customHeight="true" outlineLevel="0" collapsed="false">
      <c r="A56" s="54" t="s">
        <v>82</v>
      </c>
      <c r="B56" s="54" t="s">
        <v>13</v>
      </c>
      <c r="C56" s="54" t="s">
        <v>344</v>
      </c>
      <c r="D56" s="54" t="s">
        <v>91</v>
      </c>
      <c r="E56" s="52" t="n">
        <v>3</v>
      </c>
      <c r="F56" s="52" t="n">
        <v>3</v>
      </c>
      <c r="G56" s="52"/>
      <c r="H56" s="52" t="n">
        <v>1</v>
      </c>
      <c r="I56" s="52" t="n">
        <v>2</v>
      </c>
      <c r="J56" s="51" t="n">
        <v>11</v>
      </c>
      <c r="K56" s="52" t="n">
        <v>1</v>
      </c>
      <c r="L56" s="52"/>
      <c r="M56" s="54" t="s">
        <v>336</v>
      </c>
      <c r="N56" s="52" t="n">
        <v>0</v>
      </c>
      <c r="O56" s="52" t="s">
        <v>332</v>
      </c>
      <c r="P56" s="52" t="n">
        <v>0</v>
      </c>
      <c r="Q56" s="52" t="n">
        <v>2</v>
      </c>
      <c r="R56" s="52"/>
      <c r="S56" s="52" t="n">
        <v>2</v>
      </c>
      <c r="T56" s="52"/>
      <c r="U56" s="52"/>
      <c r="V56" s="52" t="s">
        <v>257</v>
      </c>
      <c r="W56" s="52" t="s">
        <v>257</v>
      </c>
      <c r="X56" s="52" t="s">
        <v>51</v>
      </c>
      <c r="Y56" s="52" t="s">
        <v>255</v>
      </c>
      <c r="Z56" s="52" t="s">
        <v>257</v>
      </c>
      <c r="AA56" s="52" t="s">
        <v>255</v>
      </c>
      <c r="AB56" s="52" t="s">
        <v>240</v>
      </c>
      <c r="AC56" s="52" t="s">
        <v>255</v>
      </c>
      <c r="AD56" s="52" t="s">
        <v>256</v>
      </c>
      <c r="AE56" s="52"/>
      <c r="AF56" s="52" t="s">
        <v>180</v>
      </c>
      <c r="AG56" s="63" t="s">
        <v>16</v>
      </c>
      <c r="AH56" s="52" t="s">
        <v>243</v>
      </c>
      <c r="AI56" s="54" t="s">
        <v>345</v>
      </c>
      <c r="AJ56" s="54" t="n">
        <v>0</v>
      </c>
      <c r="AK56" s="55"/>
      <c r="AL56" s="55"/>
      <c r="AM56" s="56" t="n">
        <v>0</v>
      </c>
      <c r="AN56" s="9"/>
      <c r="AO56" s="144" t="n">
        <f aca="false">+J56/Q56</f>
        <v>5.5</v>
      </c>
      <c r="AP56" s="59"/>
      <c r="AQ56" s="46"/>
      <c r="AR56" s="145" t="n">
        <f aca="false">ROUND(AO56/AO$85,6)</f>
        <v>0.004149</v>
      </c>
      <c r="AS56" s="47" t="n">
        <f aca="false">ROUND(A$2*AR56,6)</f>
        <v>369.82821</v>
      </c>
      <c r="AT56" s="147" t="n">
        <f aca="false">SUM(AS52:AS56)</f>
        <v>3170.503638</v>
      </c>
    </row>
    <row r="57" customFormat="false" ht="24.95" hidden="false" customHeight="true" outlineLevel="0" collapsed="false">
      <c r="A57" s="54" t="s">
        <v>92</v>
      </c>
      <c r="B57" s="54" t="s">
        <v>93</v>
      </c>
      <c r="C57" s="54" t="s">
        <v>346</v>
      </c>
      <c r="D57" s="54" t="s">
        <v>94</v>
      </c>
      <c r="E57" s="54" t="n">
        <v>29</v>
      </c>
      <c r="F57" s="54" t="n">
        <v>14</v>
      </c>
      <c r="G57" s="54"/>
      <c r="H57" s="54"/>
      <c r="I57" s="54" t="n">
        <v>14</v>
      </c>
      <c r="J57" s="60" t="n">
        <v>240</v>
      </c>
      <c r="K57" s="54" t="n">
        <v>238</v>
      </c>
      <c r="L57" s="54" t="n">
        <v>2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16</v>
      </c>
      <c r="R57" s="54" t="n">
        <v>14</v>
      </c>
      <c r="S57" s="54" t="n">
        <v>1</v>
      </c>
      <c r="T57" s="54"/>
      <c r="U57" s="54" t="n">
        <v>1</v>
      </c>
      <c r="V57" s="54" t="s">
        <v>185</v>
      </c>
      <c r="W57" s="54" t="s">
        <v>16</v>
      </c>
      <c r="X57" s="54" t="s">
        <v>16</v>
      </c>
      <c r="Y57" s="54" t="s">
        <v>197</v>
      </c>
      <c r="Z57" s="54" t="s">
        <v>185</v>
      </c>
      <c r="AA57" s="54" t="s">
        <v>186</v>
      </c>
      <c r="AB57" s="54" t="s">
        <v>36</v>
      </c>
      <c r="AC57" s="54" t="s">
        <v>180</v>
      </c>
      <c r="AD57" s="54" t="s">
        <v>180</v>
      </c>
      <c r="AE57" s="54"/>
      <c r="AF57" s="54" t="n">
        <v>1</v>
      </c>
      <c r="AG57" s="63" t="n">
        <v>1</v>
      </c>
      <c r="AH57" s="54" t="s">
        <v>198</v>
      </c>
      <c r="AI57" s="54" t="n">
        <v>1</v>
      </c>
      <c r="AJ57" s="54" t="n">
        <v>0</v>
      </c>
      <c r="AK57" s="42" t="s">
        <v>347</v>
      </c>
      <c r="AL57" s="55" t="s">
        <v>201</v>
      </c>
      <c r="AM57" s="56" t="n">
        <v>0</v>
      </c>
      <c r="AN57" s="9"/>
      <c r="AO57" s="144" t="n">
        <f aca="false">+J57/Q57</f>
        <v>15</v>
      </c>
      <c r="AP57" s="59"/>
      <c r="AQ57" s="46" t="n">
        <f aca="false">SUM(J57:J59)</f>
        <v>797</v>
      </c>
      <c r="AR57" s="145" t="n">
        <f aca="false">ROUND(AO57/AO$85,6)</f>
        <v>0.011316</v>
      </c>
      <c r="AS57" s="47" t="n">
        <f aca="false">ROUND(A$2*AR57,6)</f>
        <v>1008.67101</v>
      </c>
      <c r="AT57" s="146"/>
    </row>
    <row r="58" customFormat="false" ht="24.95" hidden="false" customHeight="true" outlineLevel="0" collapsed="false">
      <c r="A58" s="54" t="s">
        <v>92</v>
      </c>
      <c r="B58" s="54" t="n">
        <v>0</v>
      </c>
      <c r="C58" s="54" t="n">
        <v>0</v>
      </c>
      <c r="D58" s="54" t="s">
        <v>95</v>
      </c>
      <c r="E58" s="54" t="n">
        <v>6</v>
      </c>
      <c r="F58" s="54" t="n">
        <v>168</v>
      </c>
      <c r="G58" s="54"/>
      <c r="H58" s="54"/>
      <c r="I58" s="54"/>
      <c r="J58" s="60" t="n">
        <v>168</v>
      </c>
      <c r="K58" s="54"/>
      <c r="L58" s="54" t="n">
        <v>2</v>
      </c>
      <c r="M58" s="54" t="n">
        <v>0</v>
      </c>
      <c r="N58" s="54" t="s">
        <v>348</v>
      </c>
      <c r="O58" s="54" t="s">
        <v>349</v>
      </c>
      <c r="P58" s="54" t="n">
        <v>0</v>
      </c>
      <c r="Q58" s="54" t="n">
        <v>22</v>
      </c>
      <c r="R58" s="54" t="n">
        <v>21</v>
      </c>
      <c r="S58" s="54" t="n">
        <v>1</v>
      </c>
      <c r="T58" s="54"/>
      <c r="U58" s="54"/>
      <c r="V58" s="54" t="s">
        <v>60</v>
      </c>
      <c r="W58" s="54" t="s">
        <v>60</v>
      </c>
      <c r="X58" s="54" t="s">
        <v>60</v>
      </c>
      <c r="Y58" s="54" t="s">
        <v>60</v>
      </c>
      <c r="Z58" s="54" t="s">
        <v>60</v>
      </c>
      <c r="AA58" s="52" t="s">
        <v>180</v>
      </c>
      <c r="AB58" s="52" t="s">
        <v>180</v>
      </c>
      <c r="AC58" s="52" t="s">
        <v>180</v>
      </c>
      <c r="AD58" s="54" t="s">
        <v>60</v>
      </c>
      <c r="AE58" s="52"/>
      <c r="AF58" s="54" t="n">
        <v>1</v>
      </c>
      <c r="AG58" s="63" t="n">
        <v>2</v>
      </c>
      <c r="AH58" s="54" t="s">
        <v>350</v>
      </c>
      <c r="AI58" s="54" t="n">
        <v>0</v>
      </c>
      <c r="AJ58" s="54" t="n">
        <v>0</v>
      </c>
      <c r="AK58" s="42" t="s">
        <v>351</v>
      </c>
      <c r="AL58" s="55" t="s">
        <v>201</v>
      </c>
      <c r="AM58" s="61" t="n">
        <v>0</v>
      </c>
      <c r="AN58" s="62" t="s">
        <v>352</v>
      </c>
      <c r="AO58" s="144" t="n">
        <f aca="false">+J58/Q58</f>
        <v>7.63636363636364</v>
      </c>
      <c r="AP58" s="59"/>
      <c r="AQ58" s="46"/>
      <c r="AR58" s="145" t="n">
        <f aca="false">ROUND(AO58/AO$85,6)</f>
        <v>0.005761</v>
      </c>
      <c r="AS58" s="47" t="n">
        <f aca="false">ROUND(A$2*AR58,6)</f>
        <v>513.516586</v>
      </c>
      <c r="AT58" s="146"/>
    </row>
    <row r="59" customFormat="false" ht="24.95" hidden="false" customHeight="true" outlineLevel="0" collapsed="false">
      <c r="A59" s="54" t="s">
        <v>92</v>
      </c>
      <c r="B59" s="54" t="s">
        <v>96</v>
      </c>
      <c r="C59" s="54" t="s">
        <v>353</v>
      </c>
      <c r="D59" s="54" t="s">
        <v>97</v>
      </c>
      <c r="E59" s="54" t="n">
        <v>40</v>
      </c>
      <c r="F59" s="54" t="n">
        <v>28</v>
      </c>
      <c r="G59" s="54" t="n">
        <v>8</v>
      </c>
      <c r="H59" s="54" t="n">
        <v>12</v>
      </c>
      <c r="I59" s="54" t="n">
        <v>6</v>
      </c>
      <c r="J59" s="60" t="n">
        <v>389</v>
      </c>
      <c r="K59" s="54"/>
      <c r="L59" s="54" t="n">
        <v>6</v>
      </c>
      <c r="M59" s="54" t="n">
        <v>42000000</v>
      </c>
      <c r="N59" s="54" t="n">
        <v>0</v>
      </c>
      <c r="O59" s="54" t="n">
        <v>0</v>
      </c>
      <c r="P59" s="54" t="n">
        <v>0</v>
      </c>
      <c r="Q59" s="54" t="n">
        <v>32</v>
      </c>
      <c r="R59" s="54" t="n">
        <v>27</v>
      </c>
      <c r="S59" s="54"/>
      <c r="T59" s="54"/>
      <c r="U59" s="54"/>
      <c r="V59" s="54" t="s">
        <v>51</v>
      </c>
      <c r="W59" s="54" t="s">
        <v>240</v>
      </c>
      <c r="X59" s="54" t="s">
        <v>240</v>
      </c>
      <c r="Y59" s="54" t="s">
        <v>255</v>
      </c>
      <c r="Z59" s="54" t="s">
        <v>257</v>
      </c>
      <c r="AA59" s="54" t="s">
        <v>256</v>
      </c>
      <c r="AB59" s="54" t="s">
        <v>51</v>
      </c>
      <c r="AC59" s="54" t="s">
        <v>256</v>
      </c>
      <c r="AD59" s="54" t="s">
        <v>51</v>
      </c>
      <c r="AE59" s="54"/>
      <c r="AF59" s="54" t="s">
        <v>16</v>
      </c>
      <c r="AG59" s="63" t="s">
        <v>16</v>
      </c>
      <c r="AH59" s="54" t="s">
        <v>354</v>
      </c>
      <c r="AI59" s="54" t="s">
        <v>355</v>
      </c>
      <c r="AJ59" s="54" t="n">
        <v>0</v>
      </c>
      <c r="AK59" s="42" t="s">
        <v>356</v>
      </c>
      <c r="AL59" s="55" t="s">
        <v>201</v>
      </c>
      <c r="AM59" s="56" t="n">
        <v>0</v>
      </c>
      <c r="AN59" s="9"/>
      <c r="AO59" s="144" t="n">
        <f aca="false">+J59/Q59</f>
        <v>12.15625</v>
      </c>
      <c r="AP59" s="59"/>
      <c r="AQ59" s="46"/>
      <c r="AR59" s="145" t="n">
        <f aca="false">ROUND(AO59/AO$85,6)</f>
        <v>0.00917</v>
      </c>
      <c r="AS59" s="47" t="n">
        <f aca="false">ROUND(A$2*AR59,6)</f>
        <v>817.383631</v>
      </c>
      <c r="AT59" s="147" t="n">
        <f aca="false">SUM(AS57:AS59)</f>
        <v>2339.571227</v>
      </c>
    </row>
    <row r="60" customFormat="false" ht="24.95" hidden="false" customHeight="true" outlineLevel="0" collapsed="false">
      <c r="A60" s="54" t="s">
        <v>98</v>
      </c>
      <c r="B60" s="54" t="s">
        <v>99</v>
      </c>
      <c r="C60" s="54" t="s">
        <v>357</v>
      </c>
      <c r="D60" s="54" t="n">
        <v>0</v>
      </c>
      <c r="E60" s="54" t="n">
        <v>31</v>
      </c>
      <c r="F60" s="54" t="n">
        <v>29</v>
      </c>
      <c r="G60" s="54" t="n">
        <v>13</v>
      </c>
      <c r="H60" s="54" t="n">
        <v>10</v>
      </c>
      <c r="I60" s="54" t="n">
        <v>6</v>
      </c>
      <c r="J60" s="60" t="n">
        <v>177</v>
      </c>
      <c r="K60" s="54" t="n">
        <v>2</v>
      </c>
      <c r="L60" s="54"/>
      <c r="M60" s="54" t="s">
        <v>358</v>
      </c>
      <c r="N60" s="54" t="n">
        <v>0</v>
      </c>
      <c r="O60" s="54" t="s">
        <v>359</v>
      </c>
      <c r="P60" s="54" t="n">
        <v>0</v>
      </c>
      <c r="Q60" s="54" t="n">
        <v>14</v>
      </c>
      <c r="R60" s="54" t="n">
        <v>13</v>
      </c>
      <c r="S60" s="54"/>
      <c r="T60" s="54"/>
      <c r="U60" s="54"/>
      <c r="V60" s="54" t="s">
        <v>255</v>
      </c>
      <c r="W60" s="54" t="s">
        <v>242</v>
      </c>
      <c r="X60" s="54" t="s">
        <v>51</v>
      </c>
      <c r="Y60" s="54" t="s">
        <v>256</v>
      </c>
      <c r="Z60" s="54" t="s">
        <v>240</v>
      </c>
      <c r="AA60" s="54" t="s">
        <v>240</v>
      </c>
      <c r="AB60" s="54" t="s">
        <v>242</v>
      </c>
      <c r="AC60" s="54" t="s">
        <v>242</v>
      </c>
      <c r="AD60" s="54" t="s">
        <v>242</v>
      </c>
      <c r="AE60" s="54"/>
      <c r="AF60" s="54" t="s">
        <v>16</v>
      </c>
      <c r="AG60" s="63" t="s">
        <v>16</v>
      </c>
      <c r="AH60" s="54" t="s">
        <v>243</v>
      </c>
      <c r="AI60" s="54" t="s">
        <v>360</v>
      </c>
      <c r="AJ60" s="54" t="s">
        <v>361</v>
      </c>
      <c r="AK60" s="42" t="s">
        <v>362</v>
      </c>
      <c r="AL60" s="55" t="s">
        <v>201</v>
      </c>
      <c r="AM60" s="56" t="n">
        <v>0</v>
      </c>
      <c r="AN60" s="9"/>
      <c r="AO60" s="144" t="n">
        <f aca="false">+J60/Q60</f>
        <v>12.6428571428571</v>
      </c>
      <c r="AP60" s="59"/>
      <c r="AQ60" s="95" t="n">
        <v>177</v>
      </c>
      <c r="AR60" s="145" t="n">
        <f aca="false">ROUND(AO60/AO$85,6)</f>
        <v>0.009537</v>
      </c>
      <c r="AS60" s="47" t="n">
        <f aca="false">ROUND(A$2*AR60,6)</f>
        <v>850.096803</v>
      </c>
      <c r="AT60" s="47" t="n">
        <f aca="false">AS60</f>
        <v>850.096803</v>
      </c>
    </row>
    <row r="61" customFormat="false" ht="24.95" hidden="false" customHeight="true" outlineLevel="0" collapsed="false">
      <c r="A61" s="54" t="s">
        <v>100</v>
      </c>
      <c r="B61" s="54" t="s">
        <v>13</v>
      </c>
      <c r="C61" s="52" t="s">
        <v>365</v>
      </c>
      <c r="D61" s="54" t="n">
        <v>0</v>
      </c>
      <c r="E61" s="52" t="n">
        <v>15</v>
      </c>
      <c r="F61" s="52" t="n">
        <v>4</v>
      </c>
      <c r="G61" s="52" t="n">
        <v>11</v>
      </c>
      <c r="H61" s="52" t="n">
        <v>4</v>
      </c>
      <c r="I61" s="52"/>
      <c r="J61" s="51" t="n">
        <v>153</v>
      </c>
      <c r="K61" s="52" t="n">
        <v>1</v>
      </c>
      <c r="L61" s="52" t="n">
        <v>4</v>
      </c>
      <c r="M61" s="52" t="s">
        <v>366</v>
      </c>
      <c r="N61" s="52" t="n">
        <v>0</v>
      </c>
      <c r="O61" s="52" t="n">
        <v>0</v>
      </c>
      <c r="P61" s="52" t="n">
        <v>2748000</v>
      </c>
      <c r="Q61" s="52" t="n">
        <v>6</v>
      </c>
      <c r="R61" s="52" t="n">
        <v>5</v>
      </c>
      <c r="S61" s="52"/>
      <c r="T61" s="52" t="n">
        <v>1</v>
      </c>
      <c r="U61" s="52"/>
      <c r="V61" s="52" t="s">
        <v>255</v>
      </c>
      <c r="W61" s="52" t="s">
        <v>180</v>
      </c>
      <c r="X61" s="52" t="s">
        <v>240</v>
      </c>
      <c r="Y61" s="52" t="s">
        <v>241</v>
      </c>
      <c r="Z61" s="52" t="s">
        <v>255</v>
      </c>
      <c r="AA61" s="52" t="s">
        <v>180</v>
      </c>
      <c r="AB61" s="52" t="s">
        <v>180</v>
      </c>
      <c r="AC61" s="52" t="s">
        <v>180</v>
      </c>
      <c r="AD61" s="52" t="s">
        <v>180</v>
      </c>
      <c r="AE61" s="52"/>
      <c r="AF61" s="54" t="s">
        <v>180</v>
      </c>
      <c r="AG61" s="53" t="n">
        <v>0</v>
      </c>
      <c r="AH61" s="54" t="n">
        <v>0</v>
      </c>
      <c r="AI61" s="52" t="n">
        <v>0</v>
      </c>
      <c r="AJ61" s="54" t="n">
        <v>0</v>
      </c>
      <c r="AK61" s="55"/>
      <c r="AL61" s="55"/>
      <c r="AM61" s="56" t="n">
        <v>1</v>
      </c>
      <c r="AN61" s="62" t="s">
        <v>231</v>
      </c>
      <c r="AO61" s="144" t="n">
        <f aca="false">+J61/Q61</f>
        <v>25.5</v>
      </c>
      <c r="AP61" s="45" t="n">
        <v>2049.22</v>
      </c>
      <c r="AQ61" s="46"/>
      <c r="AR61" s="145" t="n">
        <f aca="false">ROUND(AO61/AO$85,6)</f>
        <v>0.019236</v>
      </c>
      <c r="AS61" s="47" t="n">
        <f aca="false">ROUND(A$2*AR61,6)</f>
        <v>1714.633754</v>
      </c>
      <c r="AT61" s="146"/>
    </row>
    <row r="62" customFormat="false" ht="24.95" hidden="false" customHeight="true" outlineLevel="0" collapsed="false">
      <c r="A62" s="54" t="s">
        <v>100</v>
      </c>
      <c r="B62" s="54" t="s">
        <v>13</v>
      </c>
      <c r="C62" s="52" t="s">
        <v>367</v>
      </c>
      <c r="D62" s="54" t="n">
        <v>0</v>
      </c>
      <c r="E62" s="52" t="n">
        <v>12</v>
      </c>
      <c r="F62" s="52" t="n">
        <v>5</v>
      </c>
      <c r="G62" s="52" t="n">
        <v>5</v>
      </c>
      <c r="H62" s="52" t="n">
        <v>4</v>
      </c>
      <c r="I62" s="52" t="n">
        <v>3</v>
      </c>
      <c r="J62" s="51" t="n">
        <v>78</v>
      </c>
      <c r="K62" s="52" t="n">
        <v>4</v>
      </c>
      <c r="L62" s="52" t="n">
        <v>4</v>
      </c>
      <c r="M62" s="52" t="s">
        <v>368</v>
      </c>
      <c r="N62" s="52" t="n">
        <v>0</v>
      </c>
      <c r="O62" s="52" t="n">
        <v>1200000</v>
      </c>
      <c r="P62" s="52" t="n">
        <v>0</v>
      </c>
      <c r="Q62" s="52" t="n">
        <v>6</v>
      </c>
      <c r="R62" s="52" t="n">
        <v>5</v>
      </c>
      <c r="S62" s="52"/>
      <c r="T62" s="52"/>
      <c r="U62" s="52" t="n">
        <v>1</v>
      </c>
      <c r="V62" s="52" t="s">
        <v>240</v>
      </c>
      <c r="W62" s="52" t="s">
        <v>241</v>
      </c>
      <c r="X62" s="52" t="s">
        <v>240</v>
      </c>
      <c r="Y62" s="52" t="s">
        <v>241</v>
      </c>
      <c r="Z62" s="52" t="s">
        <v>255</v>
      </c>
      <c r="AA62" s="54" t="s">
        <v>180</v>
      </c>
      <c r="AB62" s="54" t="s">
        <v>180</v>
      </c>
      <c r="AC62" s="54" t="s">
        <v>180</v>
      </c>
      <c r="AD62" s="54" t="s">
        <v>180</v>
      </c>
      <c r="AE62" s="54"/>
      <c r="AF62" s="54" t="s">
        <v>180</v>
      </c>
      <c r="AG62" s="58" t="n">
        <v>1</v>
      </c>
      <c r="AH62" s="54" t="s">
        <v>243</v>
      </c>
      <c r="AI62" s="52" t="n">
        <v>0</v>
      </c>
      <c r="AJ62" s="54" t="n">
        <v>0</v>
      </c>
      <c r="AK62" s="55"/>
      <c r="AL62" s="55"/>
      <c r="AM62" s="56" t="n">
        <v>0</v>
      </c>
      <c r="AN62" s="9"/>
      <c r="AO62" s="144" t="n">
        <f aca="false">+J62/Q62</f>
        <v>13</v>
      </c>
      <c r="AP62" s="59"/>
      <c r="AQ62" s="46"/>
      <c r="AR62" s="145" t="n">
        <f aca="false">ROUND(AO62/AO$85,6)</f>
        <v>0.009807</v>
      </c>
      <c r="AS62" s="47" t="n">
        <f aca="false">ROUND(A$2*AR62,6)</f>
        <v>874.163715</v>
      </c>
      <c r="AT62" s="146"/>
    </row>
    <row r="63" customFormat="false" ht="24.95" hidden="false" customHeight="true" outlineLevel="0" collapsed="false">
      <c r="A63" s="54" t="s">
        <v>100</v>
      </c>
      <c r="B63" s="54" t="s">
        <v>13</v>
      </c>
      <c r="C63" s="52" t="s">
        <v>369</v>
      </c>
      <c r="D63" s="54" t="n">
        <v>0</v>
      </c>
      <c r="E63" s="52" t="n">
        <v>8</v>
      </c>
      <c r="F63" s="52" t="n">
        <v>5</v>
      </c>
      <c r="G63" s="52" t="n">
        <v>3</v>
      </c>
      <c r="H63" s="52" t="n">
        <v>5</v>
      </c>
      <c r="I63" s="52"/>
      <c r="J63" s="51" t="n">
        <v>76</v>
      </c>
      <c r="K63" s="52" t="n">
        <v>1</v>
      </c>
      <c r="L63" s="52" t="n">
        <v>2</v>
      </c>
      <c r="M63" s="52" t="s">
        <v>370</v>
      </c>
      <c r="N63" s="52" t="n">
        <v>1197000</v>
      </c>
      <c r="O63" s="52" t="n">
        <v>0</v>
      </c>
      <c r="P63" s="52" t="n">
        <v>2748000</v>
      </c>
      <c r="Q63" s="52" t="n">
        <v>8</v>
      </c>
      <c r="R63" s="52" t="n">
        <v>5</v>
      </c>
      <c r="S63" s="52" t="n">
        <v>3</v>
      </c>
      <c r="T63" s="52"/>
      <c r="U63" s="52"/>
      <c r="V63" s="52" t="s">
        <v>255</v>
      </c>
      <c r="W63" s="52" t="s">
        <v>180</v>
      </c>
      <c r="X63" s="52" t="s">
        <v>240</v>
      </c>
      <c r="Y63" s="52" t="s">
        <v>241</v>
      </c>
      <c r="Z63" s="52" t="s">
        <v>255</v>
      </c>
      <c r="AA63" s="52" t="s">
        <v>180</v>
      </c>
      <c r="AB63" s="52" t="s">
        <v>180</v>
      </c>
      <c r="AC63" s="52" t="s">
        <v>180</v>
      </c>
      <c r="AD63" s="52" t="s">
        <v>180</v>
      </c>
      <c r="AE63" s="52"/>
      <c r="AF63" s="54" t="s">
        <v>180</v>
      </c>
      <c r="AG63" s="53" t="n">
        <v>0</v>
      </c>
      <c r="AH63" s="54" t="n">
        <v>0</v>
      </c>
      <c r="AI63" s="52" t="n">
        <v>0</v>
      </c>
      <c r="AJ63" s="54" t="n">
        <v>0</v>
      </c>
      <c r="AK63" s="42" t="s">
        <v>371</v>
      </c>
      <c r="AL63" s="55" t="s">
        <v>201</v>
      </c>
      <c r="AM63" s="56" t="n">
        <v>1</v>
      </c>
      <c r="AN63" s="62" t="s">
        <v>231</v>
      </c>
      <c r="AO63" s="144" t="n">
        <f aca="false">+J63/Q63</f>
        <v>9.5</v>
      </c>
      <c r="AP63" s="45" t="n">
        <v>2049.22</v>
      </c>
      <c r="AQ63" s="46"/>
      <c r="AR63" s="145" t="n">
        <f aca="false">ROUND(AO63/AO$85,6)</f>
        <v>0.007167</v>
      </c>
      <c r="AS63" s="47" t="n">
        <f aca="false">ROUND(A$2*AR63,6)</f>
        <v>638.842801</v>
      </c>
      <c r="AT63" s="146"/>
    </row>
    <row r="64" customFormat="false" ht="24.95" hidden="false" customHeight="true" outlineLevel="0" collapsed="false">
      <c r="A64" s="54" t="s">
        <v>100</v>
      </c>
      <c r="B64" s="54" t="s">
        <v>36</v>
      </c>
      <c r="C64" s="52" t="s">
        <v>372</v>
      </c>
      <c r="D64" s="54" t="n">
        <v>0</v>
      </c>
      <c r="E64" s="52" t="n">
        <v>22</v>
      </c>
      <c r="F64" s="52" t="n">
        <v>12</v>
      </c>
      <c r="G64" s="52" t="n">
        <v>10</v>
      </c>
      <c r="H64" s="52" t="n">
        <v>7</v>
      </c>
      <c r="I64" s="52" t="n">
        <v>5</v>
      </c>
      <c r="J64" s="51" t="n">
        <v>121</v>
      </c>
      <c r="K64" s="52" t="n">
        <v>7</v>
      </c>
      <c r="L64" s="52" t="n">
        <v>5</v>
      </c>
      <c r="M64" s="52" t="s">
        <v>373</v>
      </c>
      <c r="N64" s="52" t="n">
        <v>0</v>
      </c>
      <c r="O64" s="52" t="n">
        <v>0</v>
      </c>
      <c r="P64" s="52" t="n">
        <v>0</v>
      </c>
      <c r="Q64" s="52" t="n">
        <v>15</v>
      </c>
      <c r="R64" s="52" t="n">
        <v>12</v>
      </c>
      <c r="S64" s="52"/>
      <c r="T64" s="52" t="n">
        <v>3</v>
      </c>
      <c r="U64" s="52" t="n">
        <v>1</v>
      </c>
      <c r="V64" s="52" t="s">
        <v>51</v>
      </c>
      <c r="W64" s="52" t="s">
        <v>255</v>
      </c>
      <c r="X64" s="52" t="s">
        <v>51</v>
      </c>
      <c r="Y64" s="52" t="s">
        <v>241</v>
      </c>
      <c r="Z64" s="52" t="s">
        <v>51</v>
      </c>
      <c r="AA64" s="54" t="s">
        <v>180</v>
      </c>
      <c r="AB64" s="52" t="s">
        <v>51</v>
      </c>
      <c r="AC64" s="52" t="s">
        <v>255</v>
      </c>
      <c r="AD64" s="52" t="s">
        <v>256</v>
      </c>
      <c r="AE64" s="54"/>
      <c r="AF64" s="54" t="s">
        <v>16</v>
      </c>
      <c r="AG64" s="58" t="n">
        <v>10</v>
      </c>
      <c r="AH64" s="52" t="s">
        <v>198</v>
      </c>
      <c r="AI64" s="96" t="s">
        <v>374</v>
      </c>
      <c r="AJ64" s="54" t="n">
        <v>0</v>
      </c>
      <c r="AK64" s="42" t="s">
        <v>375</v>
      </c>
      <c r="AL64" s="55" t="s">
        <v>201</v>
      </c>
      <c r="AM64" s="56" t="n">
        <v>0</v>
      </c>
      <c r="AN64" s="9"/>
      <c r="AO64" s="144" t="n">
        <f aca="false">+J64/Q64</f>
        <v>8.06666666666667</v>
      </c>
      <c r="AP64" s="59"/>
      <c r="AQ64" s="46"/>
      <c r="AR64" s="145" t="n">
        <f aca="false">ROUND(AO64/AO$85,6)</f>
        <v>0.006085</v>
      </c>
      <c r="AS64" s="47" t="n">
        <f aca="false">ROUND(A$2*AR64,6)</f>
        <v>542.39688</v>
      </c>
      <c r="AT64" s="147" t="n">
        <f aca="false">SUM(AS61:AS64)</f>
        <v>3770.03715</v>
      </c>
    </row>
    <row r="65" customFormat="false" ht="24.95" hidden="false" customHeight="true" outlineLevel="0" collapsed="false">
      <c r="A65" s="54" t="s">
        <v>101</v>
      </c>
      <c r="B65" s="54" t="s">
        <v>102</v>
      </c>
      <c r="C65" s="54" t="s">
        <v>376</v>
      </c>
      <c r="D65" s="54" t="n">
        <v>0</v>
      </c>
      <c r="E65" s="54" t="n">
        <v>42</v>
      </c>
      <c r="F65" s="54" t="n">
        <v>37</v>
      </c>
      <c r="G65" s="54" t="n">
        <v>4</v>
      </c>
      <c r="H65" s="54" t="n">
        <v>13</v>
      </c>
      <c r="I65" s="54" t="n">
        <v>20</v>
      </c>
      <c r="J65" s="60" t="n">
        <v>114</v>
      </c>
      <c r="K65" s="54" t="n">
        <v>2</v>
      </c>
      <c r="L65" s="54" t="n">
        <v>13</v>
      </c>
      <c r="M65" s="54" t="s">
        <v>377</v>
      </c>
      <c r="N65" s="54" t="n">
        <v>0</v>
      </c>
      <c r="O65" s="54" t="n">
        <v>0</v>
      </c>
      <c r="P65" s="54" t="n">
        <v>0</v>
      </c>
      <c r="Q65" s="54" t="n">
        <v>34</v>
      </c>
      <c r="R65" s="54" t="n">
        <v>34</v>
      </c>
      <c r="S65" s="54"/>
      <c r="T65" s="54"/>
      <c r="U65" s="54"/>
      <c r="V65" s="54" t="s">
        <v>60</v>
      </c>
      <c r="W65" s="54" t="s">
        <v>60</v>
      </c>
      <c r="X65" s="52" t="s">
        <v>180</v>
      </c>
      <c r="Y65" s="52" t="s">
        <v>180</v>
      </c>
      <c r="Z65" s="54" t="s">
        <v>60</v>
      </c>
      <c r="AA65" s="52" t="s">
        <v>180</v>
      </c>
      <c r="AB65" s="54" t="s">
        <v>60</v>
      </c>
      <c r="AC65" s="54" t="s">
        <v>60</v>
      </c>
      <c r="AD65" s="54" t="s">
        <v>60</v>
      </c>
      <c r="AE65" s="54"/>
      <c r="AF65" s="54" t="s">
        <v>16</v>
      </c>
      <c r="AG65" s="63" t="s">
        <v>16</v>
      </c>
      <c r="AH65" s="54" t="s">
        <v>378</v>
      </c>
      <c r="AI65" s="97" t="s">
        <v>379</v>
      </c>
      <c r="AJ65" s="54" t="n">
        <v>0</v>
      </c>
      <c r="AK65" s="42" t="s">
        <v>380</v>
      </c>
      <c r="AL65" s="55" t="s">
        <v>201</v>
      </c>
      <c r="AM65" s="56" t="n">
        <v>0</v>
      </c>
      <c r="AN65" s="9"/>
      <c r="AO65" s="144" t="n">
        <f aca="false">+J65/Q65</f>
        <v>3.35294117647059</v>
      </c>
      <c r="AP65" s="59"/>
      <c r="AQ65" s="46" t="n">
        <v>114</v>
      </c>
      <c r="AR65" s="145" t="n">
        <f aca="false">ROUND(AO65/AO$85,6)</f>
        <v>0.002529</v>
      </c>
      <c r="AS65" s="47" t="n">
        <f aca="false">ROUND(A$2*AR65,6)</f>
        <v>225.42674</v>
      </c>
      <c r="AT65" s="47" t="n">
        <f aca="false">AS65</f>
        <v>225.42674</v>
      </c>
    </row>
    <row r="66" customFormat="false" ht="24.95" hidden="false" customHeight="true" outlineLevel="0" collapsed="false">
      <c r="A66" s="54" t="s">
        <v>103</v>
      </c>
      <c r="B66" s="54" t="s">
        <v>104</v>
      </c>
      <c r="C66" s="54" t="s">
        <v>381</v>
      </c>
      <c r="D66" s="54" t="s">
        <v>105</v>
      </c>
      <c r="E66" s="54" t="n">
        <v>80</v>
      </c>
      <c r="F66" s="54" t="n">
        <v>68</v>
      </c>
      <c r="G66" s="54" t="n">
        <v>5</v>
      </c>
      <c r="H66" s="54" t="n">
        <v>11</v>
      </c>
      <c r="I66" s="54" t="n">
        <v>13</v>
      </c>
      <c r="J66" s="60" t="n">
        <v>474</v>
      </c>
      <c r="K66" s="54" t="n">
        <v>3</v>
      </c>
      <c r="L66" s="54" t="n">
        <v>5</v>
      </c>
      <c r="M66" s="54" t="s">
        <v>382</v>
      </c>
      <c r="N66" s="54" t="n">
        <v>0</v>
      </c>
      <c r="O66" s="54" t="n">
        <v>0</v>
      </c>
      <c r="P66" s="54" t="n">
        <v>0</v>
      </c>
      <c r="Q66" s="54" t="n">
        <v>70</v>
      </c>
      <c r="R66" s="54" t="n">
        <v>67</v>
      </c>
      <c r="S66" s="54" t="n">
        <v>3</v>
      </c>
      <c r="T66" s="54"/>
      <c r="U66" s="54"/>
      <c r="V66" s="54" t="s">
        <v>257</v>
      </c>
      <c r="W66" s="54" t="s">
        <v>257</v>
      </c>
      <c r="X66" s="54" t="s">
        <v>242</v>
      </c>
      <c r="Y66" s="54" t="s">
        <v>255</v>
      </c>
      <c r="Z66" s="54" t="s">
        <v>256</v>
      </c>
      <c r="AA66" s="54" t="s">
        <v>51</v>
      </c>
      <c r="AB66" s="54" t="s">
        <v>51</v>
      </c>
      <c r="AC66" s="54" t="s">
        <v>51</v>
      </c>
      <c r="AD66" s="54" t="s">
        <v>257</v>
      </c>
      <c r="AE66" s="54" t="s">
        <v>383</v>
      </c>
      <c r="AF66" s="54" t="s">
        <v>51</v>
      </c>
      <c r="AG66" s="63" t="s">
        <v>51</v>
      </c>
      <c r="AH66" s="54" t="s">
        <v>384</v>
      </c>
      <c r="AI66" s="54" t="n">
        <v>0</v>
      </c>
      <c r="AJ66" s="54" t="s">
        <v>385</v>
      </c>
      <c r="AK66" s="42" t="s">
        <v>386</v>
      </c>
      <c r="AL66" s="55" t="s">
        <v>201</v>
      </c>
      <c r="AM66" s="56" t="n">
        <v>0</v>
      </c>
      <c r="AN66" s="9"/>
      <c r="AO66" s="144" t="n">
        <f aca="false">+J66/Q66</f>
        <v>6.77142857142857</v>
      </c>
      <c r="AP66" s="59"/>
      <c r="AQ66" s="46" t="n">
        <f aca="false">SUM(J66:J67)</f>
        <v>514</v>
      </c>
      <c r="AR66" s="145" t="n">
        <f aca="false">ROUND(AO66/AO$85,6)</f>
        <v>0.005108</v>
      </c>
      <c r="AS66" s="47" t="n">
        <f aca="false">ROUND(A$2*AR66,6)</f>
        <v>455.310315</v>
      </c>
      <c r="AT66" s="146"/>
    </row>
    <row r="67" customFormat="false" ht="24.95" hidden="false" customHeight="true" outlineLevel="0" collapsed="false">
      <c r="A67" s="54" t="s">
        <v>103</v>
      </c>
      <c r="B67" s="52" t="s">
        <v>16</v>
      </c>
      <c r="C67" s="52" t="s">
        <v>387</v>
      </c>
      <c r="D67" s="54" t="s">
        <v>106</v>
      </c>
      <c r="E67" s="52" t="n">
        <v>10</v>
      </c>
      <c r="F67" s="52" t="n">
        <v>9</v>
      </c>
      <c r="G67" s="52"/>
      <c r="H67" s="52" t="n">
        <v>2</v>
      </c>
      <c r="I67" s="52"/>
      <c r="J67" s="51" t="n">
        <v>40</v>
      </c>
      <c r="K67" s="52"/>
      <c r="L67" s="52"/>
      <c r="M67" s="52" t="n">
        <v>0</v>
      </c>
      <c r="N67" s="52" t="n">
        <v>0</v>
      </c>
      <c r="O67" s="52" t="n">
        <v>0</v>
      </c>
      <c r="P67" s="52" t="n">
        <v>0</v>
      </c>
      <c r="Q67" s="52" t="n">
        <v>13</v>
      </c>
      <c r="R67" s="52" t="n">
        <v>13</v>
      </c>
      <c r="S67" s="52"/>
      <c r="T67" s="52"/>
      <c r="U67" s="52"/>
      <c r="V67" s="52" t="s">
        <v>257</v>
      </c>
      <c r="W67" s="52" t="s">
        <v>242</v>
      </c>
      <c r="X67" s="52" t="s">
        <v>242</v>
      </c>
      <c r="Y67" s="52" t="s">
        <v>255</v>
      </c>
      <c r="Z67" s="52" t="s">
        <v>256</v>
      </c>
      <c r="AA67" s="52" t="s">
        <v>51</v>
      </c>
      <c r="AB67" s="52" t="s">
        <v>51</v>
      </c>
      <c r="AC67" s="52" t="s">
        <v>51</v>
      </c>
      <c r="AD67" s="52" t="s">
        <v>257</v>
      </c>
      <c r="AE67" s="52"/>
      <c r="AF67" s="52" t="s">
        <v>180</v>
      </c>
      <c r="AG67" s="58" t="s">
        <v>51</v>
      </c>
      <c r="AH67" s="54" t="s">
        <v>243</v>
      </c>
      <c r="AI67" s="54" t="n">
        <v>0</v>
      </c>
      <c r="AJ67" s="54" t="n">
        <v>0</v>
      </c>
      <c r="AK67" s="42" t="s">
        <v>388</v>
      </c>
      <c r="AL67" s="55" t="s">
        <v>201</v>
      </c>
      <c r="AM67" s="56" t="n">
        <v>0</v>
      </c>
      <c r="AN67" s="9"/>
      <c r="AO67" s="144" t="n">
        <f aca="false">+J67/Q67</f>
        <v>3.07692307692308</v>
      </c>
      <c r="AP67" s="59"/>
      <c r="AQ67" s="46"/>
      <c r="AR67" s="145" t="n">
        <f aca="false">ROUND(AO67/AO$85,6)</f>
        <v>0.002321</v>
      </c>
      <c r="AS67" s="47" t="n">
        <f aca="false">ROUND(A$2*AR67,6)</f>
        <v>206.886304</v>
      </c>
      <c r="AT67" s="147" t="n">
        <f aca="false">SUM(AS66:AS67)</f>
        <v>662.196619</v>
      </c>
    </row>
    <row r="68" customFormat="false" ht="24.95" hidden="false" customHeight="true" outlineLevel="0" collapsed="false">
      <c r="A68" s="31" t="s">
        <v>107</v>
      </c>
      <c r="B68" s="31" t="s">
        <v>16</v>
      </c>
      <c r="C68" s="31"/>
      <c r="D68" s="31" t="s">
        <v>108</v>
      </c>
      <c r="E68" s="31" t="n">
        <v>101</v>
      </c>
      <c r="F68" s="31" t="n">
        <v>80</v>
      </c>
      <c r="G68" s="31"/>
      <c r="H68" s="31"/>
      <c r="I68" s="31"/>
      <c r="J68" s="32" t="n">
        <v>605</v>
      </c>
      <c r="K68" s="31" t="n">
        <f aca="false">SUM(K69:K79)</f>
        <v>17</v>
      </c>
      <c r="L68" s="31" t="n">
        <f aca="false">SUM(L69:L79)</f>
        <v>60</v>
      </c>
      <c r="M68" s="31" t="s">
        <v>406</v>
      </c>
      <c r="N68" s="31" t="n">
        <v>0</v>
      </c>
      <c r="O68" s="31" t="n">
        <v>0</v>
      </c>
      <c r="P68" s="31" t="n">
        <v>0</v>
      </c>
      <c r="Q68" s="31" t="n">
        <f aca="false">27+1+2+15+15+12+5+1+8+1+1+1</f>
        <v>89</v>
      </c>
      <c r="R68" s="31" t="n">
        <f aca="false">27+1+15+15+12+1+1+1</f>
        <v>73</v>
      </c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 t="s">
        <v>16</v>
      </c>
      <c r="AG68" s="41" t="s">
        <v>16</v>
      </c>
      <c r="AH68" s="31" t="s">
        <v>407</v>
      </c>
      <c r="AI68" s="97" t="s">
        <v>408</v>
      </c>
      <c r="AJ68" s="31"/>
      <c r="AK68" s="106" t="s">
        <v>409</v>
      </c>
      <c r="AL68" s="34"/>
      <c r="AM68" s="43" t="n">
        <v>0</v>
      </c>
      <c r="AN68" s="31"/>
      <c r="AO68" s="144" t="n">
        <f aca="false">+J68/Q68</f>
        <v>6.79775280898876</v>
      </c>
      <c r="AP68" s="31"/>
      <c r="AQ68" s="48" t="n">
        <v>605</v>
      </c>
      <c r="AR68" s="145" t="n">
        <f aca="false">ROUND(AO68/AO$85,6)</f>
        <v>0.005128</v>
      </c>
      <c r="AS68" s="47" t="n">
        <f aca="false">ROUND(A$2*AR68,6)</f>
        <v>457.093049</v>
      </c>
      <c r="AT68" s="47" t="n">
        <f aca="false">AS68</f>
        <v>457.093049</v>
      </c>
    </row>
    <row r="69" customFormat="false" ht="24.95" hidden="false" customHeight="true" outlineLevel="0" collapsed="false">
      <c r="A69" s="107" t="s">
        <v>109</v>
      </c>
      <c r="B69" s="52" t="s">
        <v>110</v>
      </c>
      <c r="C69" s="52" t="s">
        <v>410</v>
      </c>
      <c r="D69" s="107" t="s">
        <v>111</v>
      </c>
      <c r="E69" s="52" t="n">
        <v>23</v>
      </c>
      <c r="F69" s="52" t="n">
        <v>19</v>
      </c>
      <c r="G69" s="52" t="n">
        <v>6</v>
      </c>
      <c r="H69" s="52" t="n">
        <v>4</v>
      </c>
      <c r="I69" s="52" t="n">
        <v>5</v>
      </c>
      <c r="J69" s="51" t="n">
        <v>163</v>
      </c>
      <c r="K69" s="52"/>
      <c r="L69" s="52" t="n">
        <v>1</v>
      </c>
      <c r="M69" s="54" t="n">
        <v>0</v>
      </c>
      <c r="N69" s="52" t="n">
        <v>0</v>
      </c>
      <c r="O69" s="52" t="n">
        <v>0</v>
      </c>
      <c r="P69" s="52" t="n">
        <v>0</v>
      </c>
      <c r="Q69" s="52" t="n">
        <v>27</v>
      </c>
      <c r="R69" s="52" t="n">
        <v>25</v>
      </c>
      <c r="S69" s="52"/>
      <c r="T69" s="52"/>
      <c r="U69" s="52" t="n">
        <v>2</v>
      </c>
      <c r="V69" s="52" t="s">
        <v>257</v>
      </c>
      <c r="W69" s="52" t="s">
        <v>51</v>
      </c>
      <c r="X69" s="52" t="s">
        <v>257</v>
      </c>
      <c r="Y69" s="52" t="s">
        <v>51</v>
      </c>
      <c r="Z69" s="52" t="s">
        <v>51</v>
      </c>
      <c r="AA69" s="52" t="s">
        <v>242</v>
      </c>
      <c r="AB69" s="52" t="s">
        <v>51</v>
      </c>
      <c r="AC69" s="52" t="s">
        <v>256</v>
      </c>
      <c r="AD69" s="52" t="s">
        <v>255</v>
      </c>
      <c r="AE69" s="54"/>
      <c r="AF69" s="52" t="s">
        <v>51</v>
      </c>
      <c r="AG69" s="58" t="s">
        <v>51</v>
      </c>
      <c r="AH69" s="52" t="s">
        <v>384</v>
      </c>
      <c r="AI69" s="97" t="s">
        <v>411</v>
      </c>
      <c r="AJ69" s="54" t="n">
        <v>0</v>
      </c>
      <c r="AK69" s="42" t="s">
        <v>412</v>
      </c>
      <c r="AL69" s="55"/>
      <c r="AM69" s="56" t="n">
        <v>0</v>
      </c>
      <c r="AN69" s="9"/>
      <c r="AO69" s="144" t="n">
        <f aca="false">+J69/Q69</f>
        <v>6.03703703703704</v>
      </c>
      <c r="AP69" s="59"/>
      <c r="AQ69" s="46" t="n">
        <f aca="false">SUM(J69:J71)</f>
        <v>910</v>
      </c>
      <c r="AR69" s="145" t="n">
        <f aca="false">ROUND(AO69/AO$85,6)</f>
        <v>0.004554</v>
      </c>
      <c r="AS69" s="47" t="n">
        <f aca="false">ROUND(A$2*AR69,6)</f>
        <v>405.928577</v>
      </c>
      <c r="AT69" s="146"/>
    </row>
    <row r="70" customFormat="false" ht="24.95" hidden="false" customHeight="true" outlineLevel="0" collapsed="false">
      <c r="A70" s="107" t="s">
        <v>109</v>
      </c>
      <c r="B70" s="54" t="s">
        <v>112</v>
      </c>
      <c r="C70" s="54" t="s">
        <v>413</v>
      </c>
      <c r="D70" s="107" t="s">
        <v>113</v>
      </c>
      <c r="E70" s="54" t="n">
        <v>80</v>
      </c>
      <c r="F70" s="54" t="n">
        <v>60</v>
      </c>
      <c r="G70" s="54" t="n">
        <v>14</v>
      </c>
      <c r="H70" s="54" t="n">
        <v>18</v>
      </c>
      <c r="I70" s="54" t="n">
        <v>21</v>
      </c>
      <c r="J70" s="60" t="n">
        <v>513</v>
      </c>
      <c r="K70" s="54" t="n">
        <v>4</v>
      </c>
      <c r="L70" s="54" t="n">
        <v>5</v>
      </c>
      <c r="M70" s="54" t="s">
        <v>414</v>
      </c>
      <c r="N70" s="54" t="s">
        <v>415</v>
      </c>
      <c r="O70" s="54" t="n">
        <v>0</v>
      </c>
      <c r="P70" s="54" t="n">
        <v>0</v>
      </c>
      <c r="Q70" s="54" t="n">
        <v>139</v>
      </c>
      <c r="R70" s="54" t="n">
        <v>122</v>
      </c>
      <c r="S70" s="54" t="n">
        <v>7</v>
      </c>
      <c r="T70" s="54"/>
      <c r="U70" s="54" t="n">
        <v>2</v>
      </c>
      <c r="V70" s="54" t="s">
        <v>257</v>
      </c>
      <c r="W70" s="54" t="s">
        <v>51</v>
      </c>
      <c r="X70" s="54" t="s">
        <v>257</v>
      </c>
      <c r="Y70" s="54" t="s">
        <v>51</v>
      </c>
      <c r="Z70" s="54" t="s">
        <v>51</v>
      </c>
      <c r="AA70" s="54" t="s">
        <v>242</v>
      </c>
      <c r="AB70" s="54" t="s">
        <v>51</v>
      </c>
      <c r="AC70" s="54" t="s">
        <v>257</v>
      </c>
      <c r="AD70" s="54" t="s">
        <v>257</v>
      </c>
      <c r="AE70" s="54"/>
      <c r="AF70" s="54" t="s">
        <v>51</v>
      </c>
      <c r="AG70" s="63" t="s">
        <v>51</v>
      </c>
      <c r="AH70" s="54" t="s">
        <v>384</v>
      </c>
      <c r="AI70" s="97" t="s">
        <v>416</v>
      </c>
      <c r="AJ70" s="54" t="n">
        <v>0</v>
      </c>
      <c r="AK70" s="42" t="s">
        <v>417</v>
      </c>
      <c r="AL70" s="55"/>
      <c r="AM70" s="56" t="n">
        <v>0</v>
      </c>
      <c r="AN70" s="9"/>
      <c r="AO70" s="144" t="n">
        <f aca="false">+J70/Q70</f>
        <v>3.69064748201439</v>
      </c>
      <c r="AP70" s="59"/>
      <c r="AQ70" s="46"/>
      <c r="AR70" s="145" t="n">
        <f aca="false">ROUND(AO70/AO$85,6)</f>
        <v>0.002784</v>
      </c>
      <c r="AS70" s="47" t="n">
        <f aca="false">ROUND(A$2*AR70,6)</f>
        <v>248.156601</v>
      </c>
      <c r="AT70" s="146"/>
    </row>
    <row r="71" customFormat="false" ht="24.95" hidden="false" customHeight="true" outlineLevel="0" collapsed="false">
      <c r="A71" s="107" t="s">
        <v>109</v>
      </c>
      <c r="B71" s="52" t="s">
        <v>104</v>
      </c>
      <c r="C71" s="52" t="s">
        <v>418</v>
      </c>
      <c r="D71" s="107" t="s">
        <v>114</v>
      </c>
      <c r="E71" s="52" t="n">
        <v>39</v>
      </c>
      <c r="F71" s="52" t="n">
        <v>26</v>
      </c>
      <c r="G71" s="52" t="n">
        <v>8</v>
      </c>
      <c r="H71" s="52" t="n">
        <v>17</v>
      </c>
      <c r="I71" s="52" t="n">
        <v>9</v>
      </c>
      <c r="J71" s="51" t="n">
        <v>234</v>
      </c>
      <c r="K71" s="52"/>
      <c r="L71" s="52" t="n">
        <v>6</v>
      </c>
      <c r="M71" s="54" t="s">
        <v>414</v>
      </c>
      <c r="N71" s="52" t="n">
        <v>0</v>
      </c>
      <c r="O71" s="52" t="n">
        <v>0</v>
      </c>
      <c r="P71" s="52" t="n">
        <v>0</v>
      </c>
      <c r="Q71" s="52" t="n">
        <v>69</v>
      </c>
      <c r="R71" s="52" t="n">
        <v>66</v>
      </c>
      <c r="S71" s="52"/>
      <c r="T71" s="52"/>
      <c r="U71" s="52" t="n">
        <v>2</v>
      </c>
      <c r="V71" s="52" t="s">
        <v>257</v>
      </c>
      <c r="W71" s="52" t="s">
        <v>51</v>
      </c>
      <c r="X71" s="52" t="s">
        <v>242</v>
      </c>
      <c r="Y71" s="52" t="s">
        <v>51</v>
      </c>
      <c r="Z71" s="52" t="s">
        <v>51</v>
      </c>
      <c r="AA71" s="52" t="s">
        <v>242</v>
      </c>
      <c r="AB71" s="52" t="s">
        <v>257</v>
      </c>
      <c r="AC71" s="52" t="s">
        <v>51</v>
      </c>
      <c r="AD71" s="52" t="s">
        <v>257</v>
      </c>
      <c r="AE71" s="54"/>
      <c r="AF71" s="52" t="s">
        <v>51</v>
      </c>
      <c r="AG71" s="58" t="s">
        <v>51</v>
      </c>
      <c r="AH71" s="52" t="s">
        <v>384</v>
      </c>
      <c r="AI71" s="97" t="s">
        <v>419</v>
      </c>
      <c r="AJ71" s="54" t="n">
        <v>0</v>
      </c>
      <c r="AK71" s="42" t="s">
        <v>420</v>
      </c>
      <c r="AL71" s="55"/>
      <c r="AM71" s="56" t="n">
        <v>0</v>
      </c>
      <c r="AN71" s="9"/>
      <c r="AO71" s="144" t="n">
        <f aca="false">+J71/Q71</f>
        <v>3.39130434782609</v>
      </c>
      <c r="AP71" s="59"/>
      <c r="AQ71" s="46"/>
      <c r="AR71" s="145" t="n">
        <f aca="false">ROUND(AO71/AO$85,6)</f>
        <v>0.002558</v>
      </c>
      <c r="AS71" s="47" t="n">
        <f aca="false">ROUND(A$2*AR71,6)</f>
        <v>228.011704</v>
      </c>
      <c r="AT71" s="147" t="n">
        <f aca="false">SUM(AS69:AS71)</f>
        <v>882.096882</v>
      </c>
    </row>
    <row r="72" customFormat="false" ht="24.95" hidden="false" customHeight="true" outlineLevel="0" collapsed="false">
      <c r="A72" s="31" t="s">
        <v>115</v>
      </c>
      <c r="B72" s="31" t="s">
        <v>13</v>
      </c>
      <c r="C72" s="31"/>
      <c r="D72" s="31"/>
      <c r="E72" s="31" t="n">
        <v>13</v>
      </c>
      <c r="F72" s="31" t="n">
        <v>10</v>
      </c>
      <c r="G72" s="31" t="n">
        <v>1</v>
      </c>
      <c r="H72" s="31" t="n">
        <v>5</v>
      </c>
      <c r="I72" s="31" t="n">
        <v>3</v>
      </c>
      <c r="J72" s="32" t="n">
        <v>95</v>
      </c>
      <c r="K72" s="31"/>
      <c r="L72" s="31" t="n">
        <v>3</v>
      </c>
      <c r="M72" s="31" t="s">
        <v>209</v>
      </c>
      <c r="N72" s="31" t="n">
        <v>1</v>
      </c>
      <c r="O72" s="31" t="n">
        <v>0</v>
      </c>
      <c r="P72" s="31" t="n">
        <v>0</v>
      </c>
      <c r="Q72" s="31" t="n">
        <v>9</v>
      </c>
      <c r="R72" s="31" t="n">
        <v>9</v>
      </c>
      <c r="S72" s="31"/>
      <c r="T72" s="31"/>
      <c r="U72" s="31"/>
      <c r="V72" s="31" t="s">
        <v>240</v>
      </c>
      <c r="W72" s="31" t="s">
        <v>51</v>
      </c>
      <c r="X72" s="31" t="s">
        <v>180</v>
      </c>
      <c r="Y72" s="31" t="s">
        <v>180</v>
      </c>
      <c r="Z72" s="31" t="s">
        <v>51</v>
      </c>
      <c r="AA72" s="31" t="s">
        <v>180</v>
      </c>
      <c r="AB72" s="31" t="s">
        <v>180</v>
      </c>
      <c r="AC72" s="31" t="s">
        <v>180</v>
      </c>
      <c r="AD72" s="31" t="s">
        <v>180</v>
      </c>
      <c r="AE72" s="31"/>
      <c r="AF72" s="31"/>
      <c r="AG72" s="108" t="n">
        <v>1</v>
      </c>
      <c r="AH72" s="31" t="s">
        <v>198</v>
      </c>
      <c r="AI72" s="97" t="s">
        <v>426</v>
      </c>
      <c r="AJ72" s="31" t="n">
        <v>0</v>
      </c>
      <c r="AK72" s="34"/>
      <c r="AL72" s="109" t="s">
        <v>427</v>
      </c>
      <c r="AM72" s="56" t="n">
        <v>0</v>
      </c>
      <c r="AN72" s="9"/>
      <c r="AO72" s="144" t="n">
        <f aca="false">+J72/Q72</f>
        <v>10.5555555555556</v>
      </c>
      <c r="AP72" s="59"/>
      <c r="AQ72" s="46"/>
      <c r="AR72" s="145" t="n">
        <f aca="false">ROUND(AO72/AO$85,6)</f>
        <v>0.007963</v>
      </c>
      <c r="AS72" s="47" t="n">
        <f aca="false">ROUND(A$2*AR72,6)</f>
        <v>709.795622</v>
      </c>
      <c r="AT72" s="146"/>
    </row>
    <row r="73" customFormat="false" ht="24.95" hidden="false" customHeight="true" outlineLevel="0" collapsed="false">
      <c r="A73" s="31" t="s">
        <v>115</v>
      </c>
      <c r="B73" s="31" t="s">
        <v>13</v>
      </c>
      <c r="C73" s="31"/>
      <c r="D73" s="31"/>
      <c r="E73" s="31" t="n">
        <v>9</v>
      </c>
      <c r="F73" s="31" t="n">
        <v>7</v>
      </c>
      <c r="G73" s="31" t="n">
        <v>3</v>
      </c>
      <c r="H73" s="31" t="n">
        <v>3</v>
      </c>
      <c r="I73" s="31" t="n">
        <v>1</v>
      </c>
      <c r="J73" s="32" t="n">
        <v>128</v>
      </c>
      <c r="K73" s="31"/>
      <c r="L73" s="31" t="n">
        <v>10</v>
      </c>
      <c r="M73" s="31" t="s">
        <v>428</v>
      </c>
      <c r="N73" s="31" t="n">
        <v>0</v>
      </c>
      <c r="O73" s="31" t="n">
        <v>0</v>
      </c>
      <c r="P73" s="31" t="n">
        <v>0</v>
      </c>
      <c r="Q73" s="31" t="n">
        <v>5</v>
      </c>
      <c r="R73" s="31" t="n">
        <v>5</v>
      </c>
      <c r="S73" s="31"/>
      <c r="T73" s="31"/>
      <c r="U73" s="31"/>
      <c r="V73" s="31" t="s">
        <v>240</v>
      </c>
      <c r="W73" s="31" t="s">
        <v>180</v>
      </c>
      <c r="X73" s="31" t="s">
        <v>51</v>
      </c>
      <c r="Y73" s="31" t="s">
        <v>180</v>
      </c>
      <c r="Z73" s="31" t="s">
        <v>51</v>
      </c>
      <c r="AA73" s="31" t="s">
        <v>180</v>
      </c>
      <c r="AB73" s="31" t="s">
        <v>180</v>
      </c>
      <c r="AC73" s="31" t="s">
        <v>180</v>
      </c>
      <c r="AD73" s="31" t="s">
        <v>180</v>
      </c>
      <c r="AE73" s="31"/>
      <c r="AF73" s="31"/>
      <c r="AG73" s="108" t="n">
        <v>0</v>
      </c>
      <c r="AH73" s="31" t="n">
        <v>0</v>
      </c>
      <c r="AI73" s="97" t="n">
        <v>0</v>
      </c>
      <c r="AJ73" s="31" t="s">
        <v>421</v>
      </c>
      <c r="AK73" s="34"/>
      <c r="AL73" s="34"/>
      <c r="AM73" s="56" t="n">
        <v>1</v>
      </c>
      <c r="AN73" s="9"/>
      <c r="AO73" s="144" t="n">
        <f aca="false">+J73/Q73</f>
        <v>25.6</v>
      </c>
      <c r="AP73" s="45" t="n">
        <v>2049.22</v>
      </c>
      <c r="AQ73" s="46"/>
      <c r="AR73" s="145" t="n">
        <f aca="false">ROUND(AO73/AO$85,6)</f>
        <v>0.019312</v>
      </c>
      <c r="AS73" s="47" t="n">
        <f aca="false">ROUND(A$2*AR73,6)</f>
        <v>1721.408144</v>
      </c>
      <c r="AT73" s="146"/>
    </row>
    <row r="74" customFormat="false" ht="24.95" hidden="false" customHeight="true" outlineLevel="0" collapsed="false">
      <c r="A74" s="31" t="s">
        <v>115</v>
      </c>
      <c r="B74" s="31" t="s">
        <v>36</v>
      </c>
      <c r="C74" s="31"/>
      <c r="D74" s="31"/>
      <c r="E74" s="31" t="n">
        <v>26</v>
      </c>
      <c r="F74" s="31" t="n">
        <v>7</v>
      </c>
      <c r="G74" s="31" t="n">
        <v>13</v>
      </c>
      <c r="H74" s="31" t="n">
        <v>11</v>
      </c>
      <c r="I74" s="31" t="n">
        <v>2</v>
      </c>
      <c r="J74" s="32" t="n">
        <v>294</v>
      </c>
      <c r="K74" s="31" t="n">
        <v>10</v>
      </c>
      <c r="L74" s="31" t="n">
        <v>17</v>
      </c>
      <c r="M74" s="31" t="s">
        <v>428</v>
      </c>
      <c r="N74" s="31" t="n">
        <v>0</v>
      </c>
      <c r="O74" s="31" t="n">
        <v>0</v>
      </c>
      <c r="P74" s="31" t="n">
        <v>0</v>
      </c>
      <c r="Q74" s="31" t="n">
        <v>14</v>
      </c>
      <c r="R74" s="31" t="n">
        <v>9</v>
      </c>
      <c r="S74" s="31"/>
      <c r="T74" s="31"/>
      <c r="U74" s="31" t="n">
        <v>1</v>
      </c>
      <c r="V74" s="31" t="s">
        <v>240</v>
      </c>
      <c r="W74" s="31" t="s">
        <v>51</v>
      </c>
      <c r="X74" s="31" t="s">
        <v>240</v>
      </c>
      <c r="Y74" s="31" t="s">
        <v>240</v>
      </c>
      <c r="Z74" s="31" t="s">
        <v>51</v>
      </c>
      <c r="AA74" s="31" t="s">
        <v>180</v>
      </c>
      <c r="AB74" s="31" t="s">
        <v>240</v>
      </c>
      <c r="AC74" s="31" t="s">
        <v>240</v>
      </c>
      <c r="AD74" s="31" t="s">
        <v>180</v>
      </c>
      <c r="AE74" s="31"/>
      <c r="AF74" s="31" t="n">
        <v>1</v>
      </c>
      <c r="AG74" s="108" t="n">
        <v>2</v>
      </c>
      <c r="AH74" s="31" t="s">
        <v>243</v>
      </c>
      <c r="AI74" s="97" t="s">
        <v>429</v>
      </c>
      <c r="AJ74" s="31" t="n">
        <v>0</v>
      </c>
      <c r="AK74" s="109" t="s">
        <v>430</v>
      </c>
      <c r="AL74" s="34" t="s">
        <v>201</v>
      </c>
      <c r="AM74" s="56" t="n">
        <v>0</v>
      </c>
      <c r="AN74" s="9"/>
      <c r="AO74" s="144" t="n">
        <f aca="false">+J74/Q74</f>
        <v>21</v>
      </c>
      <c r="AP74" s="59"/>
      <c r="AQ74" s="46"/>
      <c r="AR74" s="145" t="n">
        <f aca="false">ROUND(AO74/AO$85,6)</f>
        <v>0.015842</v>
      </c>
      <c r="AS74" s="47" t="n">
        <f aca="false">ROUND(A$2*AR74,6)</f>
        <v>1412.10376</v>
      </c>
      <c r="AT74" s="147" t="n">
        <f aca="false">SUM(AS72:AS74)</f>
        <v>3843.307526</v>
      </c>
    </row>
    <row r="75" customFormat="false" ht="24.95" hidden="false" customHeight="true" outlineLevel="0" collapsed="false">
      <c r="A75" s="54" t="s">
        <v>116</v>
      </c>
      <c r="B75" s="54" t="s">
        <v>117</v>
      </c>
      <c r="C75" s="54" t="s">
        <v>431</v>
      </c>
      <c r="D75" s="54" t="n">
        <v>0</v>
      </c>
      <c r="E75" s="54" t="n">
        <v>70</v>
      </c>
      <c r="F75" s="54" t="n">
        <v>90</v>
      </c>
      <c r="G75" s="54" t="n">
        <v>19</v>
      </c>
      <c r="H75" s="54" t="n">
        <v>25</v>
      </c>
      <c r="I75" s="54" t="n">
        <v>43</v>
      </c>
      <c r="J75" s="60" t="n">
        <v>435</v>
      </c>
      <c r="K75" s="54"/>
      <c r="L75" s="54"/>
      <c r="M75" s="54" t="s">
        <v>225</v>
      </c>
      <c r="N75" s="54" t="n">
        <v>0</v>
      </c>
      <c r="O75" s="54" t="n">
        <v>0</v>
      </c>
      <c r="P75" s="54" t="n">
        <v>0</v>
      </c>
      <c r="Q75" s="54" t="n">
        <v>40</v>
      </c>
      <c r="R75" s="54" t="n">
        <v>20</v>
      </c>
      <c r="S75" s="54" t="n">
        <v>20</v>
      </c>
      <c r="T75" s="54"/>
      <c r="U75" s="54" t="n">
        <v>1</v>
      </c>
      <c r="V75" s="54" t="s">
        <v>240</v>
      </c>
      <c r="W75" s="54" t="s">
        <v>240</v>
      </c>
      <c r="X75" s="54" t="s">
        <v>255</v>
      </c>
      <c r="Y75" s="54" t="s">
        <v>51</v>
      </c>
      <c r="Z75" s="54" t="s">
        <v>240</v>
      </c>
      <c r="AA75" s="54" t="s">
        <v>180</v>
      </c>
      <c r="AB75" s="54" t="s">
        <v>240</v>
      </c>
      <c r="AC75" s="54" t="s">
        <v>51</v>
      </c>
      <c r="AD75" s="54" t="s">
        <v>255</v>
      </c>
      <c r="AE75" s="54" t="s">
        <v>240</v>
      </c>
      <c r="AF75" s="54" t="n">
        <v>2</v>
      </c>
      <c r="AG75" s="63" t="n">
        <v>40</v>
      </c>
      <c r="AH75" s="54" t="s">
        <v>378</v>
      </c>
      <c r="AI75" s="54" t="s">
        <v>432</v>
      </c>
      <c r="AJ75" s="54" t="n">
        <v>0</v>
      </c>
      <c r="AK75" s="42" t="s">
        <v>433</v>
      </c>
      <c r="AL75" s="55" t="s">
        <v>201</v>
      </c>
      <c r="AM75" s="56" t="n">
        <v>0</v>
      </c>
      <c r="AN75" s="9"/>
      <c r="AO75" s="144" t="n">
        <f aca="false">+J75/Q75</f>
        <v>10.875</v>
      </c>
      <c r="AP75" s="59"/>
      <c r="AQ75" s="46" t="n">
        <f aca="false">SUM(J75:J76)</f>
        <v>635</v>
      </c>
      <c r="AR75" s="145" t="n">
        <f aca="false">ROUND(AO75/AO$85,6)</f>
        <v>0.008204</v>
      </c>
      <c r="AS75" s="47" t="n">
        <f aca="false">ROUND(A$2*AR75,6)</f>
        <v>731.277569</v>
      </c>
      <c r="AT75" s="146"/>
    </row>
    <row r="76" customFormat="false" ht="24.95" hidden="false" customHeight="true" outlineLevel="0" collapsed="false">
      <c r="A76" s="54" t="s">
        <v>116</v>
      </c>
      <c r="B76" s="52" t="s">
        <v>118</v>
      </c>
      <c r="C76" s="52" t="n">
        <v>0</v>
      </c>
      <c r="D76" s="54" t="s">
        <v>119</v>
      </c>
      <c r="E76" s="52" t="n">
        <v>40</v>
      </c>
      <c r="F76" s="52" t="n">
        <v>15</v>
      </c>
      <c r="G76" s="52" t="n">
        <v>18</v>
      </c>
      <c r="H76" s="52" t="n">
        <v>9</v>
      </c>
      <c r="I76" s="52" t="n">
        <v>7</v>
      </c>
      <c r="J76" s="51" t="n">
        <v>200</v>
      </c>
      <c r="K76" s="52"/>
      <c r="L76" s="52"/>
      <c r="M76" s="52" t="s">
        <v>434</v>
      </c>
      <c r="N76" s="54" t="n">
        <v>0</v>
      </c>
      <c r="O76" s="54" t="n">
        <v>0</v>
      </c>
      <c r="P76" s="54" t="n">
        <v>0</v>
      </c>
      <c r="Q76" s="52" t="n">
        <v>22</v>
      </c>
      <c r="R76" s="52" t="n">
        <v>12</v>
      </c>
      <c r="S76" s="52" t="n">
        <v>6</v>
      </c>
      <c r="T76" s="52" t="n">
        <v>4</v>
      </c>
      <c r="U76" s="52"/>
      <c r="V76" s="52" t="s">
        <v>240</v>
      </c>
      <c r="W76" s="52" t="s">
        <v>240</v>
      </c>
      <c r="X76" s="52" t="s">
        <v>51</v>
      </c>
      <c r="Y76" s="52" t="s">
        <v>255</v>
      </c>
      <c r="Z76" s="52" t="s">
        <v>240</v>
      </c>
      <c r="AA76" s="54" t="s">
        <v>180</v>
      </c>
      <c r="AB76" s="52" t="s">
        <v>240</v>
      </c>
      <c r="AC76" s="52" t="s">
        <v>242</v>
      </c>
      <c r="AD76" s="52" t="s">
        <v>242</v>
      </c>
      <c r="AE76" s="52" t="s">
        <v>240</v>
      </c>
      <c r="AF76" s="52" t="n">
        <v>2</v>
      </c>
      <c r="AG76" s="58" t="n">
        <v>12</v>
      </c>
      <c r="AH76" s="52" t="s">
        <v>378</v>
      </c>
      <c r="AI76" s="52" t="n">
        <v>0</v>
      </c>
      <c r="AJ76" s="54" t="n">
        <v>0</v>
      </c>
      <c r="AK76" s="42" t="s">
        <v>435</v>
      </c>
      <c r="AL76" s="55" t="s">
        <v>343</v>
      </c>
      <c r="AM76" s="56" t="n">
        <v>0</v>
      </c>
      <c r="AN76" s="9"/>
      <c r="AO76" s="144" t="n">
        <f aca="false">+J76/Q76</f>
        <v>9.09090909090909</v>
      </c>
      <c r="AP76" s="59"/>
      <c r="AQ76" s="46"/>
      <c r="AR76" s="145" t="n">
        <f aca="false">ROUND(AO76/AO$85,6)</f>
        <v>0.006858</v>
      </c>
      <c r="AS76" s="47" t="n">
        <f aca="false">ROUND(A$2*AR76,6)</f>
        <v>611.299557</v>
      </c>
      <c r="AT76" s="147" t="n">
        <f aca="false">SUM(AS75:AS76)</f>
        <v>1342.577126</v>
      </c>
    </row>
    <row r="77" customFormat="false" ht="24.95" hidden="false" customHeight="true" outlineLevel="0" collapsed="false">
      <c r="A77" s="54" t="s">
        <v>120</v>
      </c>
      <c r="B77" s="54" t="s">
        <v>36</v>
      </c>
      <c r="C77" s="54" t="s">
        <v>121</v>
      </c>
      <c r="D77" s="54" t="s">
        <v>121</v>
      </c>
      <c r="E77" s="54" t="n">
        <v>18</v>
      </c>
      <c r="F77" s="54" t="n">
        <v>4</v>
      </c>
      <c r="G77" s="54" t="n">
        <v>11</v>
      </c>
      <c r="H77" s="54" t="n">
        <v>6</v>
      </c>
      <c r="I77" s="54" t="n">
        <v>1</v>
      </c>
      <c r="J77" s="60" t="n">
        <v>124</v>
      </c>
      <c r="K77" s="54" t="n">
        <v>3</v>
      </c>
      <c r="L77" s="54" t="n">
        <v>5</v>
      </c>
      <c r="M77" s="54" t="s">
        <v>436</v>
      </c>
      <c r="N77" s="54" t="s">
        <v>437</v>
      </c>
      <c r="O77" s="54" t="n">
        <v>0</v>
      </c>
      <c r="P77" s="54" t="n">
        <v>0</v>
      </c>
      <c r="Q77" s="54" t="n">
        <v>13</v>
      </c>
      <c r="R77" s="54" t="n">
        <v>8</v>
      </c>
      <c r="S77" s="52"/>
      <c r="T77" s="54"/>
      <c r="U77" s="54"/>
      <c r="V77" s="54" t="s">
        <v>16</v>
      </c>
      <c r="W77" s="54" t="s">
        <v>16</v>
      </c>
      <c r="X77" s="54" t="s">
        <v>16</v>
      </c>
      <c r="Y77" s="54" t="s">
        <v>180</v>
      </c>
      <c r="Z77" s="54" t="s">
        <v>197</v>
      </c>
      <c r="AA77" s="54" t="s">
        <v>180</v>
      </c>
      <c r="AB77" s="54" t="s">
        <v>180</v>
      </c>
      <c r="AC77" s="54" t="s">
        <v>180</v>
      </c>
      <c r="AD77" s="54" t="s">
        <v>180</v>
      </c>
      <c r="AE77" s="54"/>
      <c r="AF77" s="54" t="s">
        <v>16</v>
      </c>
      <c r="AG77" s="63" t="s">
        <v>16</v>
      </c>
      <c r="AH77" s="54" t="s">
        <v>198</v>
      </c>
      <c r="AI77" s="54" t="n">
        <v>0</v>
      </c>
      <c r="AJ77" s="54" t="n">
        <v>0</v>
      </c>
      <c r="AK77" s="42" t="s">
        <v>438</v>
      </c>
      <c r="AL77" s="55" t="s">
        <v>201</v>
      </c>
      <c r="AM77" s="56" t="n">
        <v>0</v>
      </c>
      <c r="AN77" s="9"/>
      <c r="AO77" s="144" t="n">
        <f aca="false">+J77/Q77</f>
        <v>9.53846153846154</v>
      </c>
      <c r="AP77" s="59"/>
      <c r="AQ77" s="46" t="n">
        <v>124</v>
      </c>
      <c r="AR77" s="145" t="n">
        <f aca="false">ROUND(AO77/AO$85,6)</f>
        <v>0.007196</v>
      </c>
      <c r="AS77" s="47" t="n">
        <f aca="false">ROUND(A$2*AR77,6)</f>
        <v>641.427765</v>
      </c>
      <c r="AT77" s="47" t="n">
        <f aca="false">AS77</f>
        <v>641.427765</v>
      </c>
    </row>
    <row r="78" customFormat="false" ht="24.95" hidden="false" customHeight="true" outlineLevel="0" collapsed="false">
      <c r="A78" s="54" t="s">
        <v>122</v>
      </c>
      <c r="B78" s="54" t="s">
        <v>123</v>
      </c>
      <c r="C78" s="54" t="s">
        <v>439</v>
      </c>
      <c r="D78" s="54" t="n">
        <v>0</v>
      </c>
      <c r="E78" s="54" t="n">
        <v>16</v>
      </c>
      <c r="F78" s="54" t="n">
        <v>10</v>
      </c>
      <c r="G78" s="54" t="n">
        <v>3</v>
      </c>
      <c r="H78" s="54" t="n">
        <v>4</v>
      </c>
      <c r="I78" s="54" t="n">
        <v>3</v>
      </c>
      <c r="J78" s="60" t="n">
        <v>41</v>
      </c>
      <c r="K78" s="54"/>
      <c r="L78" s="54" t="n">
        <v>4</v>
      </c>
      <c r="M78" s="54" t="s">
        <v>440</v>
      </c>
      <c r="N78" s="54" t="n">
        <v>0</v>
      </c>
      <c r="O78" s="54" t="n">
        <v>0</v>
      </c>
      <c r="P78" s="54" t="n">
        <v>0</v>
      </c>
      <c r="Q78" s="54" t="n">
        <v>18</v>
      </c>
      <c r="R78" s="54" t="n">
        <v>10</v>
      </c>
      <c r="S78" s="54" t="n">
        <v>3</v>
      </c>
      <c r="T78" s="54" t="n">
        <v>5</v>
      </c>
      <c r="U78" s="54"/>
      <c r="V78" s="54" t="n">
        <v>30</v>
      </c>
      <c r="W78" s="54" t="n">
        <v>15</v>
      </c>
      <c r="X78" s="54" t="n">
        <v>10</v>
      </c>
      <c r="Y78" s="54" t="n">
        <v>5</v>
      </c>
      <c r="Z78" s="54" t="n">
        <v>5</v>
      </c>
      <c r="AA78" s="54" t="n">
        <v>5</v>
      </c>
      <c r="AB78" s="54" t="n">
        <v>5</v>
      </c>
      <c r="AC78" s="54" t="n">
        <v>5</v>
      </c>
      <c r="AD78" s="54" t="n">
        <v>10</v>
      </c>
      <c r="AE78" s="54" t="n">
        <v>10</v>
      </c>
      <c r="AF78" s="54" t="n">
        <v>50</v>
      </c>
      <c r="AG78" s="63" t="n">
        <v>100</v>
      </c>
      <c r="AH78" s="54" t="s">
        <v>441</v>
      </c>
      <c r="AI78" s="54" t="s">
        <v>212</v>
      </c>
      <c r="AJ78" s="54" t="n">
        <v>0</v>
      </c>
      <c r="AK78" s="42" t="s">
        <v>442</v>
      </c>
      <c r="AL78" s="55"/>
      <c r="AM78" s="56" t="n">
        <v>0</v>
      </c>
      <c r="AN78" s="9"/>
      <c r="AO78" s="144" t="n">
        <f aca="false">+J78/Q78</f>
        <v>2.27777777777778</v>
      </c>
      <c r="AP78" s="59"/>
      <c r="AQ78" s="46" t="n">
        <f aca="false">SUM(J78:J79)</f>
        <v>91</v>
      </c>
      <c r="AR78" s="145" t="n">
        <f aca="false">ROUND(AO78/AO$85,6)</f>
        <v>0.001718</v>
      </c>
      <c r="AS78" s="47" t="n">
        <f aca="false">ROUND(A$2*AR78,6)</f>
        <v>153.136868</v>
      </c>
      <c r="AT78" s="146"/>
    </row>
    <row r="79" customFormat="false" ht="24.95" hidden="false" customHeight="true" outlineLevel="0" collapsed="false">
      <c r="A79" s="54" t="s">
        <v>122</v>
      </c>
      <c r="B79" s="52" t="s">
        <v>96</v>
      </c>
      <c r="C79" s="52" t="s">
        <v>443</v>
      </c>
      <c r="D79" s="54" t="n">
        <v>0</v>
      </c>
      <c r="E79" s="52" t="n">
        <v>17</v>
      </c>
      <c r="F79" s="52" t="n">
        <v>12</v>
      </c>
      <c r="G79" s="52" t="n">
        <v>4</v>
      </c>
      <c r="H79" s="52" t="n">
        <v>5</v>
      </c>
      <c r="I79" s="52" t="n">
        <v>3</v>
      </c>
      <c r="J79" s="51" t="n">
        <v>50</v>
      </c>
      <c r="K79" s="52"/>
      <c r="L79" s="52" t="n">
        <v>9</v>
      </c>
      <c r="M79" s="52" t="s">
        <v>444</v>
      </c>
      <c r="N79" s="52" t="n">
        <v>0</v>
      </c>
      <c r="O79" s="52" t="n">
        <v>0</v>
      </c>
      <c r="P79" s="52" t="n">
        <v>0</v>
      </c>
      <c r="Q79" s="52" t="n">
        <v>25</v>
      </c>
      <c r="R79" s="52" t="n">
        <v>16</v>
      </c>
      <c r="S79" s="52" t="n">
        <v>4</v>
      </c>
      <c r="T79" s="52" t="n">
        <v>5</v>
      </c>
      <c r="U79" s="52"/>
      <c r="V79" s="52" t="n">
        <v>30</v>
      </c>
      <c r="W79" s="52" t="n">
        <v>20</v>
      </c>
      <c r="X79" s="52" t="n">
        <v>10</v>
      </c>
      <c r="Y79" s="52" t="n">
        <v>5</v>
      </c>
      <c r="Z79" s="52" t="n">
        <v>5</v>
      </c>
      <c r="AA79" s="52" t="n">
        <v>5</v>
      </c>
      <c r="AB79" s="52" t="n">
        <v>5</v>
      </c>
      <c r="AC79" s="52" t="n">
        <v>5</v>
      </c>
      <c r="AD79" s="52" t="n">
        <v>5</v>
      </c>
      <c r="AE79" s="52" t="n">
        <v>10</v>
      </c>
      <c r="AF79" s="52" t="n">
        <v>50</v>
      </c>
      <c r="AG79" s="58" t="n">
        <v>100</v>
      </c>
      <c r="AH79" s="52" t="s">
        <v>441</v>
      </c>
      <c r="AI79" s="52" t="s">
        <v>212</v>
      </c>
      <c r="AJ79" s="54" t="n">
        <v>0</v>
      </c>
      <c r="AK79" s="42" t="s">
        <v>445</v>
      </c>
      <c r="AL79" s="55"/>
      <c r="AM79" s="56" t="n">
        <v>0</v>
      </c>
      <c r="AN79" s="9"/>
      <c r="AO79" s="144" t="n">
        <f aca="false">+J79/Q79</f>
        <v>2</v>
      </c>
      <c r="AP79" s="59"/>
      <c r="AQ79" s="46"/>
      <c r="AR79" s="145" t="n">
        <f aca="false">ROUND(AO79/AO$85,6)</f>
        <v>0.001509</v>
      </c>
      <c r="AS79" s="47" t="n">
        <f aca="false">ROUND(A$2*AR79,6)</f>
        <v>134.507295</v>
      </c>
      <c r="AT79" s="147" t="n">
        <f aca="false">SUM(AS78:AS79)</f>
        <v>287.644163</v>
      </c>
    </row>
    <row r="80" customFormat="false" ht="24.95" hidden="false" customHeight="true" outlineLevel="0" collapsed="false">
      <c r="A80" s="54" t="s">
        <v>124</v>
      </c>
      <c r="B80" s="54" t="s">
        <v>36</v>
      </c>
      <c r="C80" s="54" t="s">
        <v>446</v>
      </c>
      <c r="D80" s="54" t="s">
        <v>125</v>
      </c>
      <c r="E80" s="54" t="n">
        <v>38</v>
      </c>
      <c r="F80" s="54" t="n">
        <v>38</v>
      </c>
      <c r="G80" s="54" t="n">
        <v>8</v>
      </c>
      <c r="H80" s="54" t="n">
        <v>3</v>
      </c>
      <c r="I80" s="54" t="n">
        <v>31</v>
      </c>
      <c r="J80" s="60" t="n">
        <v>347</v>
      </c>
      <c r="K80" s="54" t="n">
        <v>6</v>
      </c>
      <c r="L80" s="54" t="n">
        <v>13</v>
      </c>
      <c r="M80" s="54" t="s">
        <v>447</v>
      </c>
      <c r="N80" s="54" t="n">
        <v>0</v>
      </c>
      <c r="O80" s="54" t="n">
        <v>7000000</v>
      </c>
      <c r="P80" s="54" t="n">
        <v>0</v>
      </c>
      <c r="Q80" s="54" t="n">
        <v>27</v>
      </c>
      <c r="R80" s="54" t="n">
        <v>22</v>
      </c>
      <c r="S80" s="54" t="n">
        <v>3</v>
      </c>
      <c r="T80" s="54" t="n">
        <v>2</v>
      </c>
      <c r="U80" s="54"/>
      <c r="V80" s="54" t="n">
        <v>0</v>
      </c>
      <c r="W80" s="54" t="s">
        <v>36</v>
      </c>
      <c r="X80" s="54" t="s">
        <v>16</v>
      </c>
      <c r="Y80" s="54" t="s">
        <v>180</v>
      </c>
      <c r="Z80" s="54" t="s">
        <v>16</v>
      </c>
      <c r="AA80" s="54" t="s">
        <v>180</v>
      </c>
      <c r="AB80" s="54" t="s">
        <v>16</v>
      </c>
      <c r="AC80" s="54" t="s">
        <v>16</v>
      </c>
      <c r="AD80" s="54" t="s">
        <v>186</v>
      </c>
      <c r="AE80" s="54"/>
      <c r="AF80" s="54" t="s">
        <v>180</v>
      </c>
      <c r="AG80" s="53" t="n">
        <v>0</v>
      </c>
      <c r="AH80" s="54" t="n">
        <v>0</v>
      </c>
      <c r="AI80" s="54" t="n">
        <v>0</v>
      </c>
      <c r="AJ80" s="54" t="n">
        <v>0</v>
      </c>
      <c r="AK80" s="42" t="s">
        <v>448</v>
      </c>
      <c r="AL80" s="55" t="s">
        <v>201</v>
      </c>
      <c r="AM80" s="56" t="n">
        <v>0</v>
      </c>
      <c r="AN80" s="110" t="s">
        <v>449</v>
      </c>
      <c r="AO80" s="144" t="n">
        <f aca="false">+J80/Q80</f>
        <v>12.8518518518519</v>
      </c>
      <c r="AP80" s="45" t="n">
        <v>2049.22</v>
      </c>
      <c r="AQ80" s="46" t="n">
        <v>347</v>
      </c>
      <c r="AR80" s="145" t="n">
        <f aca="false">ROUND(AO80/AO$85,6)</f>
        <v>0.009695</v>
      </c>
      <c r="AS80" s="47" t="n">
        <f aca="false">ROUND(A$2*AR80,6)</f>
        <v>864.180403</v>
      </c>
      <c r="AT80" s="47" t="n">
        <f aca="false">AS80</f>
        <v>864.180403</v>
      </c>
    </row>
    <row r="81" customFormat="false" ht="24.95" hidden="false" customHeight="true" outlineLevel="0" collapsed="false">
      <c r="A81" s="54" t="s">
        <v>126</v>
      </c>
      <c r="B81" s="54" t="s">
        <v>96</v>
      </c>
      <c r="C81" s="54" t="s">
        <v>450</v>
      </c>
      <c r="D81" s="54" t="n">
        <v>0</v>
      </c>
      <c r="E81" s="54" t="n">
        <v>37</v>
      </c>
      <c r="F81" s="54" t="n">
        <v>37</v>
      </c>
      <c r="G81" s="54"/>
      <c r="H81" s="54"/>
      <c r="I81" s="54"/>
      <c r="J81" s="60" t="n">
        <v>437</v>
      </c>
      <c r="K81" s="54"/>
      <c r="L81" s="54" t="n">
        <v>5</v>
      </c>
      <c r="M81" s="54" t="n">
        <v>60000000</v>
      </c>
      <c r="N81" s="54" t="n">
        <v>10000000</v>
      </c>
      <c r="O81" s="54" t="n">
        <v>0</v>
      </c>
      <c r="P81" s="54" t="n">
        <v>0</v>
      </c>
      <c r="Q81" s="54" t="n">
        <v>37</v>
      </c>
      <c r="R81" s="54" t="n">
        <v>25</v>
      </c>
      <c r="S81" s="54"/>
      <c r="T81" s="54" t="n">
        <v>12</v>
      </c>
      <c r="U81" s="54"/>
      <c r="V81" s="54" t="s">
        <v>185</v>
      </c>
      <c r="W81" s="54" t="s">
        <v>16</v>
      </c>
      <c r="X81" s="54" t="s">
        <v>180</v>
      </c>
      <c r="Y81" s="54" t="s">
        <v>36</v>
      </c>
      <c r="Z81" s="54" t="s">
        <v>191</v>
      </c>
      <c r="AA81" s="54" t="s">
        <v>16</v>
      </c>
      <c r="AB81" s="54" t="s">
        <v>16</v>
      </c>
      <c r="AC81" s="54" t="s">
        <v>180</v>
      </c>
      <c r="AD81" s="54" t="s">
        <v>191</v>
      </c>
      <c r="AE81" s="54"/>
      <c r="AF81" s="52" t="s">
        <v>180</v>
      </c>
      <c r="AG81" s="63" t="s">
        <v>16</v>
      </c>
      <c r="AH81" s="54" t="s">
        <v>243</v>
      </c>
      <c r="AI81" s="54" t="s">
        <v>60</v>
      </c>
      <c r="AJ81" s="54" t="s">
        <v>451</v>
      </c>
      <c r="AK81" s="42" t="s">
        <v>452</v>
      </c>
      <c r="AL81" s="55" t="s">
        <v>201</v>
      </c>
      <c r="AM81" s="61" t="n">
        <v>0</v>
      </c>
      <c r="AN81" s="62" t="s">
        <v>352</v>
      </c>
      <c r="AO81" s="144" t="n">
        <f aca="false">+J81/Q81</f>
        <v>11.8108108108108</v>
      </c>
      <c r="AP81" s="59"/>
      <c r="AQ81" s="46" t="n">
        <v>437</v>
      </c>
      <c r="AR81" s="145" t="n">
        <f aca="false">ROUND(AO81/AO$85,6)</f>
        <v>0.00891</v>
      </c>
      <c r="AS81" s="47" t="n">
        <f aca="false">ROUND(A$2*AR81,6)</f>
        <v>794.208086</v>
      </c>
      <c r="AT81" s="47" t="n">
        <f aca="false">AS81</f>
        <v>794.208086</v>
      </c>
    </row>
    <row r="82" customFormat="false" ht="24.95" hidden="false" customHeight="true" outlineLevel="0" collapsed="false">
      <c r="A82" s="49" t="s">
        <v>127</v>
      </c>
      <c r="B82" s="50" t="s">
        <v>36</v>
      </c>
      <c r="C82" s="50" t="s">
        <v>453</v>
      </c>
      <c r="D82" s="49" t="n">
        <v>0</v>
      </c>
      <c r="E82" s="50" t="n">
        <v>33</v>
      </c>
      <c r="F82" s="50" t="n">
        <v>18</v>
      </c>
      <c r="G82" s="50"/>
      <c r="H82" s="50"/>
      <c r="I82" s="50"/>
      <c r="J82" s="51" t="n">
        <v>315</v>
      </c>
      <c r="K82" s="50" t="n">
        <v>6</v>
      </c>
      <c r="L82" s="50" t="n">
        <v>25</v>
      </c>
      <c r="M82" s="50" t="n">
        <v>22671610</v>
      </c>
      <c r="N82" s="50" t="n">
        <v>29605241</v>
      </c>
      <c r="O82" s="50" t="n">
        <v>0</v>
      </c>
      <c r="P82" s="50" t="n">
        <v>0</v>
      </c>
      <c r="Q82" s="50" t="n">
        <v>26</v>
      </c>
      <c r="R82" s="50" t="n">
        <v>19</v>
      </c>
      <c r="S82" s="50"/>
      <c r="T82" s="50" t="n">
        <v>3</v>
      </c>
      <c r="U82" s="50" t="n">
        <v>1</v>
      </c>
      <c r="V82" s="50" t="s">
        <v>257</v>
      </c>
      <c r="W82" s="50" t="s">
        <v>257</v>
      </c>
      <c r="X82" s="50" t="s">
        <v>255</v>
      </c>
      <c r="Y82" s="50" t="s">
        <v>255</v>
      </c>
      <c r="Z82" s="50" t="s">
        <v>51</v>
      </c>
      <c r="AA82" s="50" t="s">
        <v>255</v>
      </c>
      <c r="AB82" s="50" t="s">
        <v>255</v>
      </c>
      <c r="AC82" s="50" t="s">
        <v>255</v>
      </c>
      <c r="AD82" s="50" t="s">
        <v>255</v>
      </c>
      <c r="AE82" s="52"/>
      <c r="AF82" s="50" t="s">
        <v>16</v>
      </c>
      <c r="AG82" s="53" t="s">
        <v>16</v>
      </c>
      <c r="AH82" s="50" t="s">
        <v>243</v>
      </c>
      <c r="AI82" s="50" t="s">
        <v>454</v>
      </c>
      <c r="AJ82" s="54" t="n">
        <v>0</v>
      </c>
      <c r="AK82" s="42" t="s">
        <v>455</v>
      </c>
      <c r="AL82" s="55" t="s">
        <v>201</v>
      </c>
      <c r="AM82" s="56" t="n">
        <v>0</v>
      </c>
      <c r="AN82" s="9"/>
      <c r="AO82" s="144" t="n">
        <f aca="false">+J82/Q82</f>
        <v>12.1153846153846</v>
      </c>
      <c r="AP82" s="59"/>
      <c r="AQ82" s="46" t="n">
        <v>315</v>
      </c>
      <c r="AR82" s="145" t="n">
        <f aca="false">ROUND(AO82/AO$85,6)</f>
        <v>0.009139</v>
      </c>
      <c r="AS82" s="47" t="n">
        <f aca="false">ROUND(A$2*AR82,6)</f>
        <v>814.620393</v>
      </c>
      <c r="AT82" s="47" t="n">
        <f aca="false">AS82</f>
        <v>814.620393</v>
      </c>
    </row>
    <row r="83" customFormat="false" ht="24.95" hidden="false" customHeight="true" outlineLevel="0" collapsed="false">
      <c r="A83" s="111" t="s">
        <v>128</v>
      </c>
      <c r="B83" s="111" t="s">
        <v>129</v>
      </c>
      <c r="C83" s="111" t="s">
        <v>456</v>
      </c>
      <c r="D83" s="111" t="s">
        <v>130</v>
      </c>
      <c r="E83" s="111" t="s">
        <v>457</v>
      </c>
      <c r="F83" s="111" t="n">
        <v>82</v>
      </c>
      <c r="G83" s="111" t="s">
        <v>458</v>
      </c>
      <c r="H83" s="111" t="s">
        <v>459</v>
      </c>
      <c r="I83" s="111" t="s">
        <v>460</v>
      </c>
      <c r="J83" s="112" t="n">
        <v>515</v>
      </c>
      <c r="K83" s="111" t="n">
        <v>21</v>
      </c>
      <c r="L83" s="111" t="n">
        <v>10</v>
      </c>
      <c r="M83" s="111" t="s">
        <v>461</v>
      </c>
      <c r="N83" s="111" t="s">
        <v>462</v>
      </c>
      <c r="O83" s="111" t="s">
        <v>463</v>
      </c>
      <c r="P83" s="111" t="s">
        <v>464</v>
      </c>
      <c r="Q83" s="111" t="n">
        <v>60</v>
      </c>
      <c r="R83" s="111" t="n">
        <v>48</v>
      </c>
      <c r="S83" s="111" t="n">
        <v>12</v>
      </c>
      <c r="T83" s="111" t="s">
        <v>465</v>
      </c>
      <c r="U83" s="111" t="s">
        <v>466</v>
      </c>
      <c r="V83" s="111" t="n">
        <v>60</v>
      </c>
      <c r="W83" s="111" t="n">
        <v>46</v>
      </c>
      <c r="X83" s="111" t="n">
        <v>50</v>
      </c>
      <c r="Y83" s="111" t="n">
        <v>50</v>
      </c>
      <c r="Z83" s="111" t="n">
        <v>50</v>
      </c>
      <c r="AA83" s="111" t="n">
        <v>50</v>
      </c>
      <c r="AB83" s="111" t="n">
        <v>60</v>
      </c>
      <c r="AC83" s="111" t="n">
        <v>60</v>
      </c>
      <c r="AD83" s="111" t="n">
        <v>60</v>
      </c>
      <c r="AE83" s="111" t="n">
        <v>60</v>
      </c>
      <c r="AF83" s="111" t="n">
        <v>3</v>
      </c>
      <c r="AG83" s="111" t="n">
        <v>3</v>
      </c>
      <c r="AH83" s="111" t="s">
        <v>467</v>
      </c>
      <c r="AI83" s="111" t="s">
        <v>60</v>
      </c>
      <c r="AJ83" s="111" t="s">
        <v>468</v>
      </c>
      <c r="AK83" s="111"/>
      <c r="AL83" s="111"/>
      <c r="AM83" s="111"/>
      <c r="AN83" s="111"/>
      <c r="AO83" s="144" t="n">
        <f aca="false">+J83/Q83</f>
        <v>8.58333333333333</v>
      </c>
      <c r="AP83" s="111"/>
      <c r="AQ83" s="113" t="n">
        <v>515</v>
      </c>
      <c r="AR83" s="145" t="n">
        <f aca="false">ROUND(AO83/AO$85,6)</f>
        <v>0.006475</v>
      </c>
      <c r="AS83" s="47" t="n">
        <f aca="false">ROUND(A$2*AR83,6)</f>
        <v>577.160197</v>
      </c>
      <c r="AT83" s="47" t="n">
        <f aca="false">AS83</f>
        <v>577.160197</v>
      </c>
    </row>
    <row r="84" customFormat="false" ht="24.95" hidden="false" customHeight="true" outlineLevel="0" collapsed="false">
      <c r="A84" s="49"/>
      <c r="B84" s="50"/>
      <c r="C84" s="114"/>
      <c r="D84" s="49"/>
      <c r="E84" s="50"/>
      <c r="F84" s="50"/>
      <c r="G84" s="114"/>
      <c r="H84" s="50"/>
      <c r="I84" s="50"/>
      <c r="J84" s="51"/>
      <c r="K84" s="114"/>
      <c r="L84" s="50"/>
      <c r="M84" s="50"/>
      <c r="N84" s="114"/>
      <c r="O84" s="50"/>
      <c r="P84" s="50"/>
      <c r="Q84" s="111" t="s">
        <v>469</v>
      </c>
      <c r="R84" s="114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2"/>
      <c r="AF84" s="50"/>
      <c r="AG84" s="53"/>
      <c r="AH84" s="50"/>
      <c r="AI84" s="50"/>
      <c r="AJ84" s="50"/>
      <c r="AK84" s="50"/>
      <c r="AL84" s="50"/>
      <c r="AM84" s="50"/>
      <c r="AN84" s="50"/>
      <c r="AO84" s="150"/>
      <c r="AP84" s="50"/>
      <c r="AQ84" s="115"/>
      <c r="AR84" s="145"/>
      <c r="AS84" s="151"/>
      <c r="AT84" s="146"/>
    </row>
    <row r="85" customFormat="false" ht="24.95" hidden="false" customHeight="true" outlineLevel="0" collapsed="false">
      <c r="A85" s="116" t="s">
        <v>131</v>
      </c>
      <c r="B85" s="116"/>
      <c r="C85" s="117"/>
      <c r="D85" s="116"/>
      <c r="E85" s="116"/>
      <c r="F85" s="116"/>
      <c r="G85" s="117"/>
      <c r="H85" s="31"/>
      <c r="I85" s="31"/>
      <c r="J85" s="118"/>
      <c r="K85" s="117"/>
      <c r="L85" s="31"/>
      <c r="M85" s="116"/>
      <c r="N85" s="117"/>
      <c r="O85" s="31"/>
      <c r="P85" s="31"/>
      <c r="Q85" s="116"/>
      <c r="R85" s="117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119"/>
      <c r="AH85" s="116"/>
      <c r="AI85" s="116"/>
      <c r="AJ85" s="116"/>
      <c r="AK85" s="116"/>
      <c r="AL85" s="116"/>
      <c r="AM85" s="120"/>
      <c r="AN85" s="13"/>
      <c r="AO85" s="11" t="n">
        <f aca="false">SUM(AO6:AO83)</f>
        <v>1325.60709086236</v>
      </c>
      <c r="AP85" s="121" t="n">
        <f aca="false">SUM(AP6:AP84)</f>
        <v>53279.72</v>
      </c>
      <c r="AQ85" s="123"/>
      <c r="AR85" s="152" t="n">
        <f aca="false">SUM(AR6:AR83)</f>
        <v>1</v>
      </c>
      <c r="AS85" s="123"/>
      <c r="AT85" s="123" t="n">
        <f aca="false">SUM(AT6:AT83)</f>
        <v>89136.710006</v>
      </c>
    </row>
  </sheetData>
  <mergeCells count="8">
    <mergeCell ref="A4:D4"/>
    <mergeCell ref="E4:F4"/>
    <mergeCell ref="G4:I4"/>
    <mergeCell ref="J4:L4"/>
    <mergeCell ref="M4:P4"/>
    <mergeCell ref="Q4:U4"/>
    <mergeCell ref="V4:AE4"/>
    <mergeCell ref="AF4:AI4"/>
  </mergeCells>
  <hyperlinks>
    <hyperlink ref="AI72" r:id="rId2" display="totototi@tin.it"/>
    <hyperlink ref="AI74" r:id="rId3" display="igiacich@tin.it - giacich@tin.it"/>
  </hyperlink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23.99"/>
    <col collapsed="false" customWidth="true" hidden="false" outlineLevel="0" max="2" min="2" style="154" width="14.85"/>
    <col collapsed="false" customWidth="true" hidden="false" outlineLevel="0" max="3" min="3" style="154" width="14.7"/>
    <col collapsed="false" customWidth="true" hidden="false" outlineLevel="0" max="4" min="4" style="154" width="13.56"/>
    <col collapsed="false" customWidth="true" hidden="false" outlineLevel="0" max="5" min="5" style="155" width="17.42"/>
  </cols>
  <sheetData>
    <row r="1" customFormat="false" ht="38.25" hidden="false" customHeight="false" outlineLevel="0" collapsed="false">
      <c r="A1" s="156" t="s">
        <v>477</v>
      </c>
    </row>
    <row r="2" customFormat="false" ht="36.75" hidden="false" customHeight="true" outlineLevel="0" collapsed="false">
      <c r="A2" s="157" t="s">
        <v>2</v>
      </c>
      <c r="B2" s="158" t="s">
        <v>6</v>
      </c>
      <c r="C2" s="158" t="s">
        <v>172</v>
      </c>
      <c r="D2" s="158" t="s">
        <v>173</v>
      </c>
      <c r="E2" s="8" t="s">
        <v>7</v>
      </c>
    </row>
    <row r="3" customFormat="false" ht="24.95" hidden="false" customHeight="true" outlineLevel="0" collapsed="false">
      <c r="A3" s="31" t="s">
        <v>8</v>
      </c>
      <c r="B3" s="94" t="n">
        <v>9432.46</v>
      </c>
      <c r="C3" s="159" t="n">
        <v>5343.58</v>
      </c>
      <c r="D3" s="159" t="n">
        <v>3375.51587269257</v>
      </c>
      <c r="E3" s="47" t="n">
        <f aca="false">SUM(B3:D3)</f>
        <v>18151.5558726926</v>
      </c>
    </row>
    <row r="4" customFormat="false" ht="24.95" hidden="false" customHeight="true" outlineLevel="0" collapsed="false">
      <c r="A4" s="49" t="s">
        <v>18</v>
      </c>
      <c r="B4" s="94" t="n">
        <v>7545.97</v>
      </c>
      <c r="C4" s="159" t="n">
        <v>8000.93</v>
      </c>
      <c r="D4" s="160" t="n">
        <v>2548.95161438926</v>
      </c>
      <c r="E4" s="47" t="n">
        <f aca="false">SUM(B4:D4)</f>
        <v>18095.8516143893</v>
      </c>
    </row>
    <row r="5" customFormat="false" ht="24.95" hidden="false" customHeight="true" outlineLevel="0" collapsed="false">
      <c r="A5" s="54" t="s">
        <v>23</v>
      </c>
      <c r="B5" s="94" t="n">
        <v>7545.97</v>
      </c>
      <c r="C5" s="160" t="n">
        <v>2686.23</v>
      </c>
      <c r="D5" s="160" t="n">
        <v>3078.86574615245</v>
      </c>
      <c r="E5" s="47" t="n">
        <f aca="false">SUM(B5:D5)</f>
        <v>13311.0657461525</v>
      </c>
    </row>
    <row r="6" customFormat="false" ht="20.1" hidden="false" customHeight="true" outlineLevel="0" collapsed="false">
      <c r="A6" s="49" t="s">
        <v>29</v>
      </c>
      <c r="B6" s="94" t="n">
        <v>7545.97</v>
      </c>
      <c r="C6" s="160" t="n">
        <v>6325.64</v>
      </c>
      <c r="D6" s="160" t="n">
        <v>6365.16154850004</v>
      </c>
      <c r="E6" s="47" t="n">
        <f aca="false">SUM(B6:D6)</f>
        <v>20236.7715485</v>
      </c>
    </row>
    <row r="7" customFormat="false" ht="20.1" hidden="false" customHeight="true" outlineLevel="0" collapsed="false">
      <c r="A7" s="64" t="s">
        <v>35</v>
      </c>
      <c r="B7" s="94" t="n">
        <v>15091.93</v>
      </c>
      <c r="C7" s="161" t="n">
        <v>6152.34</v>
      </c>
      <c r="D7" s="161" t="n">
        <v>3988.41907894694</v>
      </c>
      <c r="E7" s="47" t="n">
        <f aca="false">SUM(B7:D7)</f>
        <v>25232.6890789469</v>
      </c>
    </row>
    <row r="8" customFormat="false" ht="20.1" hidden="false" customHeight="true" outlineLevel="0" collapsed="false">
      <c r="A8" s="54" t="s">
        <v>39</v>
      </c>
      <c r="B8" s="94" t="n">
        <v>9432.46</v>
      </c>
      <c r="C8" s="160" t="n">
        <v>5170.28</v>
      </c>
      <c r="D8" s="160" t="n">
        <v>3872.18944074795</v>
      </c>
      <c r="E8" s="47" t="n">
        <f aca="false">SUM(B8:D8)</f>
        <v>18474.929440748</v>
      </c>
    </row>
    <row r="9" customFormat="false" ht="20.1" hidden="false" customHeight="true" outlineLevel="0" collapsed="false">
      <c r="A9" s="54" t="s">
        <v>42</v>
      </c>
      <c r="B9" s="94" t="n">
        <v>9432.46</v>
      </c>
      <c r="C9" s="160" t="n">
        <v>6888.89</v>
      </c>
      <c r="D9" s="160" t="n">
        <v>4109.91645250568</v>
      </c>
      <c r="E9" s="47" t="n">
        <f aca="false">SUM(B9:D9)</f>
        <v>20431.2664525057</v>
      </c>
    </row>
    <row r="10" customFormat="false" ht="24.95" hidden="false" customHeight="true" outlineLevel="0" collapsed="false">
      <c r="A10" s="54" t="s">
        <v>47</v>
      </c>
      <c r="B10" s="94" t="n">
        <v>3772.98</v>
      </c>
      <c r="C10" s="160" t="n">
        <v>6383.41</v>
      </c>
      <c r="D10" s="160" t="n">
        <v>5467.47447853804</v>
      </c>
      <c r="E10" s="47" t="n">
        <f aca="false">SUM(B10:D10)</f>
        <v>15623.864478538</v>
      </c>
    </row>
    <row r="11" customFormat="false" ht="20.1" hidden="false" customHeight="true" outlineLevel="0" collapsed="false">
      <c r="A11" s="79" t="s">
        <v>55</v>
      </c>
      <c r="B11" s="94" t="n">
        <v>5659.47</v>
      </c>
      <c r="C11" s="162" t="n">
        <v>8275.33</v>
      </c>
      <c r="D11" s="162" t="n">
        <v>6022.34041529937</v>
      </c>
      <c r="E11" s="47" t="n">
        <f aca="false">SUM(B11:D11)</f>
        <v>19957.1404152994</v>
      </c>
    </row>
    <row r="12" customFormat="false" ht="20.1" hidden="false" customHeight="true" outlineLevel="0" collapsed="false">
      <c r="A12" s="54" t="s">
        <v>62</v>
      </c>
      <c r="B12" s="160"/>
      <c r="C12" s="160"/>
      <c r="D12" s="160" t="n">
        <v>6518.5719946067</v>
      </c>
      <c r="E12" s="47" t="n">
        <f aca="false">SUM(B12:D12)</f>
        <v>6518.5719946067</v>
      </c>
    </row>
    <row r="13" customFormat="false" ht="20.1" hidden="false" customHeight="true" outlineLevel="0" collapsed="false">
      <c r="A13" s="54" t="s">
        <v>66</v>
      </c>
      <c r="B13" s="94" t="n">
        <v>5659.47</v>
      </c>
      <c r="C13" s="160" t="n">
        <v>5719.08</v>
      </c>
      <c r="D13" s="160" t="n">
        <v>6942.77095329697</v>
      </c>
      <c r="E13" s="47" t="n">
        <f aca="false">SUM(B13:D13)</f>
        <v>18321.320953297</v>
      </c>
    </row>
    <row r="14" customFormat="false" ht="20.1" hidden="false" customHeight="true" outlineLevel="0" collapsed="false">
      <c r="A14" s="92" t="s">
        <v>72</v>
      </c>
      <c r="B14" s="94" t="n">
        <v>9432.46</v>
      </c>
      <c r="C14" s="160" t="n">
        <v>6730.02</v>
      </c>
      <c r="D14" s="160" t="n">
        <v>5583.26435431343</v>
      </c>
      <c r="E14" s="47" t="n">
        <f aca="false">SUM(B14:D14)</f>
        <v>21745.7443543134</v>
      </c>
    </row>
    <row r="15" customFormat="false" ht="20.1" hidden="false" customHeight="true" outlineLevel="0" collapsed="false">
      <c r="A15" s="54" t="s">
        <v>78</v>
      </c>
      <c r="B15" s="160"/>
      <c r="C15" s="160"/>
      <c r="D15" s="160" t="n">
        <v>9741.12769105041</v>
      </c>
      <c r="E15" s="47" t="n">
        <f aca="false">SUM(B15:D15)</f>
        <v>9741.12769105041</v>
      </c>
    </row>
    <row r="16" customFormat="false" ht="20.1" hidden="false" customHeight="true" outlineLevel="0" collapsed="false">
      <c r="A16" s="54" t="s">
        <v>82</v>
      </c>
      <c r="B16" s="94" t="n">
        <v>11318.95</v>
      </c>
      <c r="C16" s="160" t="n">
        <v>2801.77</v>
      </c>
      <c r="D16" s="160" t="n">
        <v>3170.49759755886</v>
      </c>
      <c r="E16" s="47" t="n">
        <f aca="false">SUM(B16:D16)</f>
        <v>17291.2175975589</v>
      </c>
    </row>
    <row r="17" customFormat="false" ht="20.1" hidden="false" customHeight="true" outlineLevel="0" collapsed="false">
      <c r="A17" s="54" t="s">
        <v>92</v>
      </c>
      <c r="B17" s="160"/>
      <c r="C17" s="160"/>
      <c r="D17" s="160" t="n">
        <v>2339.57099810225</v>
      </c>
      <c r="E17" s="47" t="n">
        <f aca="false">SUM(B17:D17)</f>
        <v>2339.57099810225</v>
      </c>
    </row>
    <row r="18" customFormat="false" ht="20.1" hidden="false" customHeight="true" outlineLevel="0" collapsed="false">
      <c r="A18" s="54" t="s">
        <v>98</v>
      </c>
      <c r="B18" s="160"/>
      <c r="C18" s="160"/>
      <c r="D18" s="160" t="n">
        <v>850.1</v>
      </c>
      <c r="E18" s="47" t="n">
        <f aca="false">SUM(B18:D18)</f>
        <v>850.1</v>
      </c>
    </row>
    <row r="19" customFormat="false" ht="20.1" hidden="false" customHeight="true" outlineLevel="0" collapsed="false">
      <c r="A19" s="54" t="s">
        <v>100</v>
      </c>
      <c r="B19" s="94" t="n">
        <v>7545.97</v>
      </c>
      <c r="C19" s="160" t="n">
        <v>6181.22</v>
      </c>
      <c r="D19" s="160" t="n">
        <v>3770.04184453447</v>
      </c>
      <c r="E19" s="47" t="n">
        <f aca="false">SUM(B19:D19)</f>
        <v>17497.2318445345</v>
      </c>
    </row>
    <row r="20" customFormat="false" ht="24.95" hidden="false" customHeight="true" outlineLevel="0" collapsed="false">
      <c r="A20" s="54" t="s">
        <v>101</v>
      </c>
      <c r="B20" s="160"/>
      <c r="C20" s="160"/>
      <c r="D20" s="160" t="n">
        <v>225.43</v>
      </c>
      <c r="E20" s="47" t="n">
        <f aca="false">SUM(B20:D20)</f>
        <v>225.43</v>
      </c>
    </row>
    <row r="21" customFormat="false" ht="24.95" hidden="false" customHeight="true" outlineLevel="0" collapsed="false">
      <c r="A21" s="54" t="s">
        <v>103</v>
      </c>
      <c r="B21" s="160"/>
      <c r="C21" s="160"/>
      <c r="D21" s="160" t="n">
        <v>662.195716717106</v>
      </c>
      <c r="E21" s="47" t="n">
        <f aca="false">SUM(B21:D21)</f>
        <v>662.195716717106</v>
      </c>
    </row>
    <row r="22" customFormat="false" ht="24.95" hidden="false" customHeight="true" outlineLevel="0" collapsed="false">
      <c r="A22" s="163" t="s">
        <v>107</v>
      </c>
      <c r="B22" s="159"/>
      <c r="C22" s="159"/>
      <c r="D22" s="159" t="n">
        <v>457.09</v>
      </c>
      <c r="E22" s="47" t="n">
        <f aca="false">SUM(B22:D22)</f>
        <v>457.09</v>
      </c>
    </row>
    <row r="23" customFormat="false" ht="24.95" hidden="false" customHeight="true" outlineLevel="0" collapsed="false">
      <c r="A23" s="107" t="s">
        <v>109</v>
      </c>
      <c r="B23" s="160"/>
      <c r="C23" s="160"/>
      <c r="D23" s="160" t="n">
        <v>882.100815768836</v>
      </c>
      <c r="E23" s="47" t="n">
        <f aca="false">SUM(B23:D23)</f>
        <v>882.100815768836</v>
      </c>
    </row>
    <row r="24" customFormat="false" ht="24.95" hidden="false" customHeight="true" outlineLevel="0" collapsed="false">
      <c r="A24" s="31" t="s">
        <v>115</v>
      </c>
      <c r="B24" s="94" t="n">
        <v>7545.97</v>
      </c>
      <c r="C24" s="160" t="n">
        <v>7466.57</v>
      </c>
      <c r="D24" s="160" t="n">
        <v>3843.3145438536</v>
      </c>
      <c r="E24" s="47" t="n">
        <f aca="false">SUM(B24:D24)</f>
        <v>18855.8545438536</v>
      </c>
    </row>
    <row r="25" customFormat="false" ht="20.1" hidden="false" customHeight="true" outlineLevel="0" collapsed="false">
      <c r="A25" s="54" t="s">
        <v>116</v>
      </c>
      <c r="B25" s="160"/>
      <c r="C25" s="160"/>
      <c r="D25" s="160" t="n">
        <v>1342.58426754818</v>
      </c>
      <c r="E25" s="47" t="n">
        <f aca="false">SUM(B25:D25)</f>
        <v>1342.58426754818</v>
      </c>
    </row>
    <row r="26" customFormat="false" ht="20.1" hidden="false" customHeight="true" outlineLevel="0" collapsed="false">
      <c r="A26" s="54" t="s">
        <v>120</v>
      </c>
      <c r="B26" s="160"/>
      <c r="C26" s="160"/>
      <c r="D26" s="160" t="n">
        <v>641.43</v>
      </c>
      <c r="E26" s="47" t="n">
        <f aca="false">SUM(B26:D26)</f>
        <v>641.43</v>
      </c>
    </row>
    <row r="27" customFormat="false" ht="20.1" hidden="false" customHeight="true" outlineLevel="0" collapsed="false">
      <c r="A27" s="54" t="s">
        <v>122</v>
      </c>
      <c r="B27" s="160"/>
      <c r="C27" s="160"/>
      <c r="D27" s="160" t="n">
        <v>287.640604468048</v>
      </c>
      <c r="E27" s="47" t="n">
        <f aca="false">SUM(B27:D27)</f>
        <v>287.640604468048</v>
      </c>
    </row>
    <row r="28" customFormat="false" ht="20.1" hidden="false" customHeight="true" outlineLevel="0" collapsed="false">
      <c r="A28" s="54" t="s">
        <v>124</v>
      </c>
      <c r="B28" s="94" t="n">
        <v>1886.49</v>
      </c>
      <c r="C28" s="160" t="n">
        <v>5011.41</v>
      </c>
      <c r="D28" s="160" t="n">
        <v>864.18</v>
      </c>
      <c r="E28" s="47" t="n">
        <f aca="false">SUM(B28:D28)</f>
        <v>7762.08</v>
      </c>
    </row>
    <row r="29" customFormat="false" ht="24.95" hidden="false" customHeight="true" outlineLevel="0" collapsed="false">
      <c r="A29" s="54" t="s">
        <v>126</v>
      </c>
      <c r="B29" s="160"/>
      <c r="C29" s="160"/>
      <c r="D29" s="160" t="n">
        <v>794.21</v>
      </c>
      <c r="E29" s="47" t="n">
        <f aca="false">SUM(B29:D29)</f>
        <v>794.21</v>
      </c>
    </row>
    <row r="30" customFormat="false" ht="20.1" hidden="false" customHeight="true" outlineLevel="0" collapsed="false">
      <c r="A30" s="49" t="s">
        <v>127</v>
      </c>
      <c r="B30" s="160"/>
      <c r="C30" s="160"/>
      <c r="D30" s="160" t="n">
        <v>814.62</v>
      </c>
      <c r="E30" s="47" t="n">
        <f aca="false">SUM(B30:D30)</f>
        <v>814.62</v>
      </c>
    </row>
    <row r="31" customFormat="false" ht="24.95" hidden="false" customHeight="true" outlineLevel="0" collapsed="false">
      <c r="A31" s="111" t="s">
        <v>128</v>
      </c>
      <c r="B31" s="164"/>
      <c r="C31" s="164"/>
      <c r="D31" s="159" t="n">
        <v>577.16</v>
      </c>
      <c r="E31" s="47" t="n">
        <f aca="false">SUM(B31:D31)</f>
        <v>577.16</v>
      </c>
    </row>
    <row r="32" customFormat="false" ht="20.1" hidden="false" customHeight="true" outlineLevel="0" collapsed="false">
      <c r="A32" s="49"/>
      <c r="B32" s="165" t="n">
        <f aca="false">SUM(B3:B31)</f>
        <v>118848.98</v>
      </c>
      <c r="C32" s="165" t="n">
        <f aca="false">SUM(C3:C31)</f>
        <v>89136.7</v>
      </c>
      <c r="D32" s="165" t="n">
        <f aca="false">SUM(D3:D31)</f>
        <v>89136.7360295912</v>
      </c>
      <c r="E32" s="11" t="n">
        <f aca="false">SUM(E3:E31)</f>
        <v>297122.416029591</v>
      </c>
    </row>
    <row r="36" customFormat="false" ht="12.75" hidden="false" customHeight="false" outlineLevel="0" collapsed="false">
      <c r="A36" s="156" t="s">
        <v>478</v>
      </c>
      <c r="B36" s="155" t="n">
        <v>118848.95</v>
      </c>
      <c r="C36" s="155" t="n">
        <v>89136.71</v>
      </c>
      <c r="D36" s="155" t="n">
        <v>89136.71</v>
      </c>
      <c r="E36" s="155" t="n">
        <f aca="false">SUM(B36:D36)</f>
        <v>297122.37</v>
      </c>
    </row>
  </sheetData>
  <printOptions headings="false" gridLines="false" gridLinesSet="true" horizontalCentered="false" verticalCentered="false"/>
  <pageMargins left="0.820138888888889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12:48:01Z</dcterms:created>
  <dc:creator>Torchio</dc:creator>
  <dc:description/>
  <dc:language>en-US</dc:language>
  <cp:lastModifiedBy>misso</cp:lastModifiedBy>
  <cp:lastPrinted>2003-01-20T19:03:10Z</cp:lastPrinted>
  <dcterms:modified xsi:type="dcterms:W3CDTF">2003-01-24T12:40:28Z</dcterms:modified>
  <cp:revision>0</cp:revision>
  <dc:subject/>
  <dc:title/>
</cp:coreProperties>
</file>